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30925527"/>
        <c:axId val="96694536"/>
      </c:scatterChart>
      <c:valAx>
        <c:axId val="30925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4536"/>
        <c:crossesAt val="0"/>
        <c:crossBetween val="midCat"/>
      </c:valAx>
      <c:valAx>
        <c:axId val="966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25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