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solver_adj" vbProcedure="false">#REF!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#REF!</definedName>
    <definedName function="false" hidden="false" localSheetId="0" name="solver_lhs2" vbProcedure="false">#REF!</definedName>
    <definedName function="false" hidden="false" localSheetId="0" name="solver_lhs3" vbProcedure="false">#REF!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2</definedName>
    <definedName function="false" hidden="false" localSheetId="0" name="solver_nwt" vbProcedure="false">1</definedName>
    <definedName function="false" hidden="false" localSheetId="0" name="solver_opt" vbProcedure="false">#REF!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el2" vbProcedure="false">1</definedName>
    <definedName function="false" hidden="false" localSheetId="0" name="solver_rel3" vbProcedure="false">1</definedName>
    <definedName function="false" hidden="false" localSheetId="0" name="solver_rhs1" vbProcedure="false">100%</definedName>
    <definedName function="false" hidden="false" localSheetId="0" name="solver_rhs2" vbProcedure="false">5000</definedName>
    <definedName function="false" hidden="false" localSheetId="0" name="solver_rhs3" vbProcedure="false">500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0">
  <si>
    <t xml:space="preserve">A</t>
  </si>
  <si>
    <t xml:space="preserve">B</t>
  </si>
  <si>
    <t xml:space="preserve">C</t>
  </si>
  <si>
    <t xml:space="preserve">リターン</t>
  </si>
  <si>
    <r>
      <rPr>
        <sz val="11"/>
        <rFont val="Noto Sans"/>
        <family val="2"/>
      </rPr>
      <t xml:space="preserve">※この表は、再計算（</t>
    </r>
    <r>
      <rPr>
        <sz val="11"/>
        <rFont val="ＭＳ Ｐゴシック"/>
        <family val="3"/>
        <charset val="128"/>
      </rPr>
      <t xml:space="preserve">F9</t>
    </r>
    <r>
      <rPr>
        <sz val="11"/>
        <rFont val="Noto Sans"/>
        <family val="2"/>
      </rPr>
      <t xml:space="preserve">キー）をするたびに、乱数が置き換わる</t>
    </r>
  </si>
  <si>
    <t xml:space="preserve">リスク</t>
  </si>
  <si>
    <t xml:space="preserve">ので、すべての計算結果が変わります。ただし、それらを散布図で</t>
  </si>
  <si>
    <t xml:space="preserve">表示すると、点の集まりとして表現されている効率的フロンティア</t>
  </si>
  <si>
    <t xml:space="preserve">組込み比率</t>
  </si>
  <si>
    <t xml:space="preserve">乱数１</t>
  </si>
  <si>
    <t xml:space="preserve">乱数２</t>
  </si>
  <si>
    <t xml:space="preserve">乱数３</t>
  </si>
  <si>
    <t xml:space="preserve">乱数合計</t>
  </si>
  <si>
    <t xml:space="preserve">の形状は変わりません。</t>
  </si>
  <si>
    <t xml:space="preserve">エクセルの式→</t>
  </si>
  <si>
    <t xml:space="preserve">=G8/J8</t>
  </si>
  <si>
    <t xml:space="preserve">=H8/J8</t>
  </si>
  <si>
    <t xml:space="preserve">=I8/J8</t>
  </si>
  <si>
    <t xml:space="preserve">=RAND()</t>
  </si>
  <si>
    <t xml:space="preserve">=G8+H8+I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;\-#,##0;\-"/>
    <numFmt numFmtId="166" formatCode="[$-409]#,##0.00_);[RED]\(#,##0.00\)"/>
    <numFmt numFmtId="167" formatCode="[$-409]#,##0_);[RED]\(#,##0\)"/>
    <numFmt numFmtId="168" formatCode="0%"/>
    <numFmt numFmtId="169" formatCode="#,##0.000;[RED]\-#,##0.000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name val="Arial"/>
      <family val="2"/>
    </font>
    <font>
      <sz val="11"/>
      <color rgb="FF000000"/>
      <name val="Times New Roman"/>
      <family val="1"/>
    </font>
    <font>
      <sz val="14"/>
      <name val="ＭＳ ・団"/>
      <family val="1"/>
      <charset val="128"/>
    </font>
    <font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000000"/>
      <name val="DejaVu Sans"/>
      <family val="2"/>
    </font>
    <font>
      <sz val="8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Header1" xfId="21"/>
    <cellStyle name="Header2" xfId="22"/>
    <cellStyle name="Output Amounts" xfId="23"/>
    <cellStyle name="磨葬e義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68516294339"/>
          <c:y val="0.0532227587654839"/>
          <c:w val="0.936504123628793"/>
          <c:h val="0.91979844635733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9:$F$108</c:f>
              <c:numCache>
                <c:formatCode>General</c:formatCode>
                <c:ptCount val="100"/>
                <c:pt idx="0">
                  <c:v>4430.97173804124</c:v>
                </c:pt>
                <c:pt idx="1">
                  <c:v>3980.58485684819</c:v>
                </c:pt>
                <c:pt idx="2">
                  <c:v>4042.73557838185</c:v>
                </c:pt>
                <c:pt idx="3">
                  <c:v>3851.56177947915</c:v>
                </c:pt>
                <c:pt idx="4">
                  <c:v>5515.10171660114</c:v>
                </c:pt>
                <c:pt idx="5">
                  <c:v>4443.05322555658</c:v>
                </c:pt>
                <c:pt idx="6">
                  <c:v>4343.19368287784</c:v>
                </c:pt>
                <c:pt idx="7">
                  <c:v>5094.08429259298</c:v>
                </c:pt>
                <c:pt idx="8">
                  <c:v>4245.55951897091</c:v>
                </c:pt>
                <c:pt idx="9">
                  <c:v>3942.45328584253</c:v>
                </c:pt>
                <c:pt idx="10">
                  <c:v>5644.27479382713</c:v>
                </c:pt>
                <c:pt idx="11">
                  <c:v>4314.47167422907</c:v>
                </c:pt>
                <c:pt idx="12">
                  <c:v>4359.88458172182</c:v>
                </c:pt>
                <c:pt idx="13">
                  <c:v>4878.06580363911</c:v>
                </c:pt>
                <c:pt idx="14">
                  <c:v>4316.86320081416</c:v>
                </c:pt>
                <c:pt idx="15">
                  <c:v>5691.70382409166</c:v>
                </c:pt>
                <c:pt idx="16">
                  <c:v>3925.21996584379</c:v>
                </c:pt>
                <c:pt idx="17">
                  <c:v>4306.46244423629</c:v>
                </c:pt>
                <c:pt idx="18">
                  <c:v>5330.0520150059</c:v>
                </c:pt>
                <c:pt idx="19">
                  <c:v>5552.66783648488</c:v>
                </c:pt>
                <c:pt idx="20">
                  <c:v>5962.0394800205</c:v>
                </c:pt>
                <c:pt idx="21">
                  <c:v>4253.3418360787</c:v>
                </c:pt>
                <c:pt idx="22">
                  <c:v>4268.65251199462</c:v>
                </c:pt>
                <c:pt idx="23">
                  <c:v>4473.04460330367</c:v>
                </c:pt>
                <c:pt idx="24">
                  <c:v>4238.79769612898</c:v>
                </c:pt>
                <c:pt idx="25">
                  <c:v>4509.40190461895</c:v>
                </c:pt>
                <c:pt idx="26">
                  <c:v>4154.83281416994</c:v>
                </c:pt>
                <c:pt idx="27">
                  <c:v>6226.42665767514</c:v>
                </c:pt>
                <c:pt idx="28">
                  <c:v>4865.00677746518</c:v>
                </c:pt>
                <c:pt idx="29">
                  <c:v>4182.02770100107</c:v>
                </c:pt>
                <c:pt idx="30">
                  <c:v>4317.67006234156</c:v>
                </c:pt>
                <c:pt idx="31">
                  <c:v>4387.5660294409</c:v>
                </c:pt>
                <c:pt idx="32">
                  <c:v>4290.96728107977</c:v>
                </c:pt>
                <c:pt idx="33">
                  <c:v>5390.70251613873</c:v>
                </c:pt>
                <c:pt idx="34">
                  <c:v>4305.11523148121</c:v>
                </c:pt>
                <c:pt idx="35">
                  <c:v>4818.67288346816</c:v>
                </c:pt>
                <c:pt idx="36">
                  <c:v>4213.38528538876</c:v>
                </c:pt>
                <c:pt idx="37">
                  <c:v>4307.47015881696</c:v>
                </c:pt>
                <c:pt idx="38">
                  <c:v>3853.65614661743</c:v>
                </c:pt>
                <c:pt idx="39">
                  <c:v>4977.39082241414</c:v>
                </c:pt>
                <c:pt idx="40">
                  <c:v>5179.41892734794</c:v>
                </c:pt>
                <c:pt idx="41">
                  <c:v>4305.40787875059</c:v>
                </c:pt>
                <c:pt idx="42">
                  <c:v>4732.67245420599</c:v>
                </c:pt>
                <c:pt idx="43">
                  <c:v>5782.05508908225</c:v>
                </c:pt>
                <c:pt idx="44">
                  <c:v>5126.33822049654</c:v>
                </c:pt>
                <c:pt idx="45">
                  <c:v>5803.99354050687</c:v>
                </c:pt>
                <c:pt idx="46">
                  <c:v>4088.10599825418</c:v>
                </c:pt>
                <c:pt idx="47">
                  <c:v>4267.88063239307</c:v>
                </c:pt>
                <c:pt idx="48">
                  <c:v>4388.44458422253</c:v>
                </c:pt>
                <c:pt idx="49">
                  <c:v>5533.20957236156</c:v>
                </c:pt>
                <c:pt idx="50">
                  <c:v>6079.40819928646</c:v>
                </c:pt>
                <c:pt idx="51">
                  <c:v>4574.52459733428</c:v>
                </c:pt>
                <c:pt idx="52">
                  <c:v>5494.34378247229</c:v>
                </c:pt>
                <c:pt idx="53">
                  <c:v>5343.28697653084</c:v>
                </c:pt>
                <c:pt idx="54">
                  <c:v>6862.71433721747</c:v>
                </c:pt>
                <c:pt idx="55">
                  <c:v>4016.9847199999</c:v>
                </c:pt>
                <c:pt idx="56">
                  <c:v>4939.35171269074</c:v>
                </c:pt>
                <c:pt idx="57">
                  <c:v>3876.80200664193</c:v>
                </c:pt>
                <c:pt idx="58">
                  <c:v>5442.47063704095</c:v>
                </c:pt>
                <c:pt idx="59">
                  <c:v>5371.9721212809</c:v>
                </c:pt>
                <c:pt idx="60">
                  <c:v>3879.28503942801</c:v>
                </c:pt>
                <c:pt idx="61">
                  <c:v>4256.87582136242</c:v>
                </c:pt>
                <c:pt idx="62">
                  <c:v>4898.20291977483</c:v>
                </c:pt>
                <c:pt idx="63">
                  <c:v>3984.38720453896</c:v>
                </c:pt>
                <c:pt idx="64">
                  <c:v>4258.64906999272</c:v>
                </c:pt>
                <c:pt idx="65">
                  <c:v>4116.01275859728</c:v>
                </c:pt>
                <c:pt idx="66">
                  <c:v>4464.95188938297</c:v>
                </c:pt>
                <c:pt idx="67">
                  <c:v>5228.3185445339</c:v>
                </c:pt>
                <c:pt idx="68">
                  <c:v>3911.01457826618</c:v>
                </c:pt>
                <c:pt idx="69">
                  <c:v>5309.34063671</c:v>
                </c:pt>
                <c:pt idx="70">
                  <c:v>4578.55493200779</c:v>
                </c:pt>
                <c:pt idx="71">
                  <c:v>6224.01010250062</c:v>
                </c:pt>
                <c:pt idx="72">
                  <c:v>4914.13989441216</c:v>
                </c:pt>
                <c:pt idx="73">
                  <c:v>5055.32422836678</c:v>
                </c:pt>
                <c:pt idx="74">
                  <c:v>4300.72772543354</c:v>
                </c:pt>
                <c:pt idx="75">
                  <c:v>5671.24503856831</c:v>
                </c:pt>
                <c:pt idx="76">
                  <c:v>4916.42013819927</c:v>
                </c:pt>
                <c:pt idx="77">
                  <c:v>4013.85018476587</c:v>
                </c:pt>
                <c:pt idx="78">
                  <c:v>5560.49998918467</c:v>
                </c:pt>
                <c:pt idx="79">
                  <c:v>5994.16657022208</c:v>
                </c:pt>
                <c:pt idx="80">
                  <c:v>5858.63253137186</c:v>
                </c:pt>
                <c:pt idx="81">
                  <c:v>4157.06163567337</c:v>
                </c:pt>
                <c:pt idx="82">
                  <c:v>3986.52057616333</c:v>
                </c:pt>
                <c:pt idx="83">
                  <c:v>5051.34961253396</c:v>
                </c:pt>
                <c:pt idx="84">
                  <c:v>5510.59708761812</c:v>
                </c:pt>
                <c:pt idx="85">
                  <c:v>4903.66514276345</c:v>
                </c:pt>
                <c:pt idx="86">
                  <c:v>4851.40230543977</c:v>
                </c:pt>
                <c:pt idx="87">
                  <c:v>4222.93999182079</c:v>
                </c:pt>
                <c:pt idx="88">
                  <c:v>4494.34982380561</c:v>
                </c:pt>
                <c:pt idx="89">
                  <c:v>4239.7049869082</c:v>
                </c:pt>
                <c:pt idx="90">
                  <c:v>4547.64939105392</c:v>
                </c:pt>
                <c:pt idx="91">
                  <c:v>4949.61167241192</c:v>
                </c:pt>
                <c:pt idx="92">
                  <c:v>4632.42328595631</c:v>
                </c:pt>
                <c:pt idx="93">
                  <c:v>5859.13545304041</c:v>
                </c:pt>
                <c:pt idx="94">
                  <c:v>5070.41830652177</c:v>
                </c:pt>
                <c:pt idx="95">
                  <c:v>5081.37676376041</c:v>
                </c:pt>
                <c:pt idx="96">
                  <c:v>5721.55756431101</c:v>
                </c:pt>
                <c:pt idx="97">
                  <c:v>4428.8973715922</c:v>
                </c:pt>
                <c:pt idx="98">
                  <c:v>5876.49315987892</c:v>
                </c:pt>
                <c:pt idx="99">
                  <c:v>4098.97856474448</c:v>
                </c:pt>
              </c:numCache>
            </c:numRef>
          </c:xVal>
          <c:yVal>
            <c:numRef>
              <c:f>sheet1!$E$9:$E$108</c:f>
              <c:numCache>
                <c:formatCode>General</c:formatCode>
                <c:ptCount val="100"/>
                <c:pt idx="0">
                  <c:v>353.444006191603</c:v>
                </c:pt>
                <c:pt idx="1">
                  <c:v>329.150288539072</c:v>
                </c:pt>
                <c:pt idx="2">
                  <c:v>338.440860488357</c:v>
                </c:pt>
                <c:pt idx="3">
                  <c:v>270.85728917213</c:v>
                </c:pt>
                <c:pt idx="4">
                  <c:v>470.262705839788</c:v>
                </c:pt>
                <c:pt idx="5">
                  <c:v>382.058455901147</c:v>
                </c:pt>
                <c:pt idx="6">
                  <c:v>373.593558591943</c:v>
                </c:pt>
                <c:pt idx="7">
                  <c:v>396.495788727936</c:v>
                </c:pt>
                <c:pt idx="8">
                  <c:v>289.392148915299</c:v>
                </c:pt>
                <c:pt idx="9">
                  <c:v>295.48458550218</c:v>
                </c:pt>
                <c:pt idx="10">
                  <c:v>479.524590885828</c:v>
                </c:pt>
                <c:pt idx="11">
                  <c:v>373.923288481036</c:v>
                </c:pt>
                <c:pt idx="12">
                  <c:v>372.222029817909</c:v>
                </c:pt>
                <c:pt idx="13">
                  <c:v>422.697390133036</c:v>
                </c:pt>
                <c:pt idx="14">
                  <c:v>348.189197885218</c:v>
                </c:pt>
                <c:pt idx="15">
                  <c:v>398.072731061763</c:v>
                </c:pt>
                <c:pt idx="16">
                  <c:v>279.753531912254</c:v>
                </c:pt>
                <c:pt idx="17">
                  <c:v>283.330893278366</c:v>
                </c:pt>
                <c:pt idx="18">
                  <c:v>387.628953901219</c:v>
                </c:pt>
                <c:pt idx="19">
                  <c:v>466.128616503611</c:v>
                </c:pt>
                <c:pt idx="20">
                  <c:v>466.935780882358</c:v>
                </c:pt>
                <c:pt idx="21">
                  <c:v>254.793853811791</c:v>
                </c:pt>
                <c:pt idx="22">
                  <c:v>348.855437246812</c:v>
                </c:pt>
                <c:pt idx="23">
                  <c:v>382.882590733238</c:v>
                </c:pt>
                <c:pt idx="24">
                  <c:v>277.501031341314</c:v>
                </c:pt>
                <c:pt idx="25">
                  <c:v>299.957316843775</c:v>
                </c:pt>
                <c:pt idx="26">
                  <c:v>246.996172074284</c:v>
                </c:pt>
                <c:pt idx="27">
                  <c:v>461.161466856031</c:v>
                </c:pt>
                <c:pt idx="28">
                  <c:v>412.950817193883</c:v>
                </c:pt>
                <c:pt idx="29">
                  <c:v>241.950955522668</c:v>
                </c:pt>
                <c:pt idx="30">
                  <c:v>373.775663693651</c:v>
                </c:pt>
                <c:pt idx="31">
                  <c:v>381.081893582414</c:v>
                </c:pt>
                <c:pt idx="32">
                  <c:v>357.783547681326</c:v>
                </c:pt>
                <c:pt idx="33">
                  <c:v>443.277284273889</c:v>
                </c:pt>
                <c:pt idx="34">
                  <c:v>366.692109707119</c:v>
                </c:pt>
                <c:pt idx="35">
                  <c:v>419.796571265756</c:v>
                </c:pt>
                <c:pt idx="36">
                  <c:v>337.014499720032</c:v>
                </c:pt>
                <c:pt idx="37">
                  <c:v>372.196770789639</c:v>
                </c:pt>
                <c:pt idx="38">
                  <c:v>295.50342910882</c:v>
                </c:pt>
                <c:pt idx="39">
                  <c:v>394.344256790477</c:v>
                </c:pt>
                <c:pt idx="40">
                  <c:v>369.555956438922</c:v>
                </c:pt>
                <c:pt idx="41">
                  <c:v>230.752627085686</c:v>
                </c:pt>
                <c:pt idx="42">
                  <c:v>342.510175602537</c:v>
                </c:pt>
                <c:pt idx="43">
                  <c:v>488.791736176137</c:v>
                </c:pt>
                <c:pt idx="44">
                  <c:v>390.650889781221</c:v>
                </c:pt>
                <c:pt idx="45">
                  <c:v>344.438917482158</c:v>
                </c:pt>
                <c:pt idx="46">
                  <c:v>330.398113876967</c:v>
                </c:pt>
                <c:pt idx="47">
                  <c:v>293.05336973066</c:v>
                </c:pt>
                <c:pt idx="48">
                  <c:v>178.844095263012</c:v>
                </c:pt>
                <c:pt idx="49">
                  <c:v>437.247755141982</c:v>
                </c:pt>
                <c:pt idx="50">
                  <c:v>506.682030932518</c:v>
                </c:pt>
                <c:pt idx="51">
                  <c:v>376.367228208923</c:v>
                </c:pt>
                <c:pt idx="52">
                  <c:v>376.820817389736</c:v>
                </c:pt>
                <c:pt idx="53">
                  <c:v>403.821026268584</c:v>
                </c:pt>
                <c:pt idx="54">
                  <c:v>373.914384445324</c:v>
                </c:pt>
                <c:pt idx="55">
                  <c:v>333.218532261624</c:v>
                </c:pt>
                <c:pt idx="56">
                  <c:v>429.423742292656</c:v>
                </c:pt>
                <c:pt idx="57">
                  <c:v>300.630840565047</c:v>
                </c:pt>
                <c:pt idx="58">
                  <c:v>462.975169942171</c:v>
                </c:pt>
                <c:pt idx="59">
                  <c:v>443.115026858643</c:v>
                </c:pt>
                <c:pt idx="60">
                  <c:v>287.910723559021</c:v>
                </c:pt>
                <c:pt idx="61">
                  <c:v>277.352914726427</c:v>
                </c:pt>
                <c:pt idx="62">
                  <c:v>354.082571553373</c:v>
                </c:pt>
                <c:pt idx="63">
                  <c:v>238.530738695694</c:v>
                </c:pt>
                <c:pt idx="64">
                  <c:v>258.327468938247</c:v>
                </c:pt>
                <c:pt idx="65">
                  <c:v>349.042709663953</c:v>
                </c:pt>
                <c:pt idx="66">
                  <c:v>367.671377847966</c:v>
                </c:pt>
                <c:pt idx="67">
                  <c:v>391.236882541403</c:v>
                </c:pt>
                <c:pt idx="68">
                  <c:v>314.642696143924</c:v>
                </c:pt>
                <c:pt idx="69">
                  <c:v>355.145283853841</c:v>
                </c:pt>
                <c:pt idx="70">
                  <c:v>303.807108733058</c:v>
                </c:pt>
                <c:pt idx="71">
                  <c:v>516.583558881087</c:v>
                </c:pt>
                <c:pt idx="72">
                  <c:v>346.980333560127</c:v>
                </c:pt>
                <c:pt idx="73">
                  <c:v>432.537897107535</c:v>
                </c:pt>
                <c:pt idx="74">
                  <c:v>321.020228887008</c:v>
                </c:pt>
                <c:pt idx="75">
                  <c:v>369.904601232643</c:v>
                </c:pt>
                <c:pt idx="76">
                  <c:v>423.102482553063</c:v>
                </c:pt>
                <c:pt idx="77">
                  <c:v>330.611447672706</c:v>
                </c:pt>
                <c:pt idx="78">
                  <c:v>435.929175060471</c:v>
                </c:pt>
                <c:pt idx="79">
                  <c:v>500.82177981234</c:v>
                </c:pt>
                <c:pt idx="80">
                  <c:v>371.9374775521</c:v>
                </c:pt>
                <c:pt idx="81">
                  <c:v>321.647282811698</c:v>
                </c:pt>
                <c:pt idx="82">
                  <c:v>224.3469164435</c:v>
                </c:pt>
                <c:pt idx="83">
                  <c:v>381.135733203545</c:v>
                </c:pt>
                <c:pt idx="84">
                  <c:v>462.128099688895</c:v>
                </c:pt>
                <c:pt idx="85">
                  <c:v>354.89902388376</c:v>
                </c:pt>
                <c:pt idx="86">
                  <c:v>418.040207047223</c:v>
                </c:pt>
                <c:pt idx="87">
                  <c:v>351.611612261876</c:v>
                </c:pt>
                <c:pt idx="88">
                  <c:v>380.768700134448</c:v>
                </c:pt>
                <c:pt idx="89">
                  <c:v>260.085810001371</c:v>
                </c:pt>
                <c:pt idx="90">
                  <c:v>388.866862215303</c:v>
                </c:pt>
                <c:pt idx="91">
                  <c:v>409.120370231539</c:v>
                </c:pt>
                <c:pt idx="92">
                  <c:v>399.602406511757</c:v>
                </c:pt>
                <c:pt idx="93">
                  <c:v>486.162048480908</c:v>
                </c:pt>
                <c:pt idx="94">
                  <c:v>437.10233548887</c:v>
                </c:pt>
                <c:pt idx="95">
                  <c:v>387.479210723353</c:v>
                </c:pt>
                <c:pt idx="96">
                  <c:v>443.566898040903</c:v>
                </c:pt>
                <c:pt idx="97">
                  <c:v>366.333870071539</c:v>
                </c:pt>
                <c:pt idx="98">
                  <c:v>493.856098974684</c:v>
                </c:pt>
                <c:pt idx="99">
                  <c:v>346.266371135283</c:v>
                </c:pt>
              </c:numCache>
            </c:numRef>
          </c:yVal>
          <c:smooth val="0"/>
        </c:ser>
        <c:axId val="58220673"/>
        <c:axId val="49058211"/>
      </c:scatterChart>
      <c:valAx>
        <c:axId val="58220673"/>
        <c:scaling>
          <c:orientation val="minMax"/>
          <c:max val="10000"/>
        </c:scaling>
        <c:delete val="0"/>
        <c:axPos val="b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058211"/>
        <c:crossesAt val="0"/>
        <c:crossBetween val="midCat"/>
      </c:valAx>
      <c:valAx>
        <c:axId val="49058211"/>
        <c:scaling>
          <c:orientation val="minMax"/>
          <c:max val="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22067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04720</xdr:colOff>
      <xdr:row>1</xdr:row>
      <xdr:rowOff>28800</xdr:rowOff>
    </xdr:from>
    <xdr:to>
      <xdr:col>7</xdr:col>
      <xdr:colOff>365400</xdr:colOff>
      <xdr:row>2</xdr:row>
      <xdr:rowOff>65880</xdr:rowOff>
    </xdr:to>
    <xdr:sp>
      <xdr:nvSpPr>
        <xdr:cNvPr id="0" name="Text Box 2"/>
        <xdr:cNvSpPr/>
      </xdr:nvSpPr>
      <xdr:spPr>
        <a:xfrm>
          <a:off x="3862440" y="200160"/>
          <a:ext cx="1779120" cy="208800"/>
        </a:xfrm>
        <a:prstGeom prst="rect">
          <a:avLst/>
        </a:prstGeom>
        <a:noFill/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=B8*B$4+C8*C$4+D8*D$4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94920</xdr:colOff>
      <xdr:row>3</xdr:row>
      <xdr:rowOff>47520</xdr:rowOff>
    </xdr:from>
    <xdr:to>
      <xdr:col>10</xdr:col>
      <xdr:colOff>105480</xdr:colOff>
      <xdr:row>4</xdr:row>
      <xdr:rowOff>84960</xdr:rowOff>
    </xdr:to>
    <xdr:sp>
      <xdr:nvSpPr>
        <xdr:cNvPr id="1" name="Text Box 3"/>
        <xdr:cNvSpPr/>
      </xdr:nvSpPr>
      <xdr:spPr>
        <a:xfrm>
          <a:off x="4392360" y="561960"/>
          <a:ext cx="3287880" cy="208800"/>
        </a:xfrm>
        <a:prstGeom prst="rect">
          <a:avLst/>
        </a:prstGeom>
        <a:noFill/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=SQRT((B8*B$5)^2+(C8*C$5)^2+(D8*D$5)^2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19680</xdr:colOff>
      <xdr:row>2</xdr:row>
      <xdr:rowOff>85680</xdr:rowOff>
    </xdr:from>
    <xdr:to>
      <xdr:col>5</xdr:col>
      <xdr:colOff>159840</xdr:colOff>
      <xdr:row>7</xdr:row>
      <xdr:rowOff>85680</xdr:rowOff>
    </xdr:to>
    <xdr:sp>
      <xdr:nvSpPr>
        <xdr:cNvPr id="2" name="Line 4"/>
        <xdr:cNvSpPr/>
      </xdr:nvSpPr>
      <xdr:spPr>
        <a:xfrm flipH="1">
          <a:off x="3677400" y="428760"/>
          <a:ext cx="479880" cy="857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9320</xdr:colOff>
      <xdr:row>4</xdr:row>
      <xdr:rowOff>85680</xdr:rowOff>
    </xdr:from>
    <xdr:to>
      <xdr:col>6</xdr:col>
      <xdr:colOff>40320</xdr:colOff>
      <xdr:row>7</xdr:row>
      <xdr:rowOff>104400</xdr:rowOff>
    </xdr:to>
    <xdr:sp>
      <xdr:nvSpPr>
        <xdr:cNvPr id="3" name="Line 5"/>
        <xdr:cNvSpPr/>
      </xdr:nvSpPr>
      <xdr:spPr>
        <a:xfrm flipH="1">
          <a:off x="4406760" y="771480"/>
          <a:ext cx="270360" cy="533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49160</xdr:colOff>
      <xdr:row>9</xdr:row>
      <xdr:rowOff>76320</xdr:rowOff>
    </xdr:from>
    <xdr:to>
      <xdr:col>0</xdr:col>
      <xdr:colOff>750600</xdr:colOff>
      <xdr:row>17</xdr:row>
      <xdr:rowOff>76320</xdr:rowOff>
    </xdr:to>
    <xdr:sp>
      <xdr:nvSpPr>
        <xdr:cNvPr id="4" name="Line 6"/>
        <xdr:cNvSpPr/>
      </xdr:nvSpPr>
      <xdr:spPr>
        <a:xfrm>
          <a:off x="749160" y="1619280"/>
          <a:ext cx="1440" cy="1371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2320</xdr:colOff>
      <xdr:row>8</xdr:row>
      <xdr:rowOff>47520</xdr:rowOff>
    </xdr:from>
    <xdr:to>
      <xdr:col>0</xdr:col>
      <xdr:colOff>1058400</xdr:colOff>
      <xdr:row>10</xdr:row>
      <xdr:rowOff>75960</xdr:rowOff>
    </xdr:to>
    <xdr:sp>
      <xdr:nvSpPr>
        <xdr:cNvPr id="5" name="Text Box 7"/>
        <xdr:cNvSpPr/>
      </xdr:nvSpPr>
      <xdr:spPr>
        <a:xfrm>
          <a:off x="382320" y="1419120"/>
          <a:ext cx="676080" cy="37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上式を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00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行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コピーする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9880</xdr:colOff>
      <xdr:row>9</xdr:row>
      <xdr:rowOff>66960</xdr:rowOff>
    </xdr:from>
    <xdr:to>
      <xdr:col>17</xdr:col>
      <xdr:colOff>510120</xdr:colOff>
      <xdr:row>29</xdr:row>
      <xdr:rowOff>66960</xdr:rowOff>
    </xdr:to>
    <xdr:graphicFrame>
      <xdr:nvGraphicFramePr>
        <xdr:cNvPr id="6" name="Chart 8"/>
        <xdr:cNvGraphicFramePr/>
      </xdr:nvGraphicFramePr>
      <xdr:xfrm>
        <a:off x="8274240" y="1609920"/>
        <a:ext cx="449568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0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4" activeCellId="0" sqref="K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7.99"/>
    <col collapsed="false" customWidth="true" hidden="false" outlineLevel="0" max="5" min="2" style="1" width="7.99"/>
    <col collapsed="false" customWidth="true" hidden="false" outlineLevel="0" max="6" min="6" style="2" width="7.99"/>
    <col collapsed="false" customWidth="true" hidden="false" outlineLevel="0" max="7" min="7" style="1" width="7.99"/>
    <col collapsed="false" customWidth="false" hidden="false" outlineLevel="0" max="9" min="8" style="1" width="8.99"/>
    <col collapsed="false" customWidth="true" hidden="false" outlineLevel="0" max="10" min="10" style="1" width="10.74"/>
    <col collapsed="false" customWidth="true" hidden="false" outlineLevel="0" max="17" min="11" style="1" width="8.36"/>
    <col collapsed="false" customWidth="false" hidden="false" outlineLevel="0" max="257" min="18" style="1" width="8.99"/>
  </cols>
  <sheetData>
    <row r="2" customFormat="false" ht="13.5" hidden="false" customHeight="false" outlineLevel="0" collapsed="false">
      <c r="A2" s="3"/>
    </row>
    <row r="3" customFormat="false" ht="13.5" hidden="false" customHeight="false" outlineLevel="0" collapsed="false">
      <c r="A3" s="4"/>
      <c r="B3" s="5" t="s">
        <v>0</v>
      </c>
      <c r="C3" s="5" t="s">
        <v>1</v>
      </c>
      <c r="D3" s="5" t="s">
        <v>2</v>
      </c>
      <c r="E3" s="6"/>
      <c r="L3" s="7"/>
    </row>
    <row r="4" customFormat="false" ht="13.5" hidden="false" customHeight="false" outlineLevel="0" collapsed="false">
      <c r="A4" s="8" t="s">
        <v>3</v>
      </c>
      <c r="B4" s="9" t="n">
        <v>130</v>
      </c>
      <c r="C4" s="9" t="n">
        <v>600</v>
      </c>
      <c r="D4" s="9" t="n">
        <v>400</v>
      </c>
      <c r="E4" s="4"/>
      <c r="L4" s="10" t="s">
        <v>4</v>
      </c>
    </row>
    <row r="5" customFormat="false" ht="13.5" hidden="false" customHeight="false" outlineLevel="0" collapsed="false">
      <c r="A5" s="8" t="s">
        <v>5</v>
      </c>
      <c r="B5" s="9" t="n">
        <v>5000</v>
      </c>
      <c r="C5" s="9" t="n">
        <v>9000</v>
      </c>
      <c r="D5" s="9" t="n">
        <v>8000</v>
      </c>
      <c r="E5" s="4"/>
      <c r="F5" s="4"/>
      <c r="L5" s="10" t="s">
        <v>6</v>
      </c>
    </row>
    <row r="6" customFormat="false" ht="13.5" hidden="false" customHeight="false" outlineLevel="0" collapsed="false">
      <c r="A6" s="4"/>
      <c r="B6" s="2"/>
      <c r="C6" s="2"/>
      <c r="D6" s="2"/>
      <c r="E6" s="4"/>
      <c r="F6" s="4"/>
      <c r="L6" s="10" t="s">
        <v>7</v>
      </c>
    </row>
    <row r="7" customFormat="false" ht="13.5" hidden="false" customHeight="false" outlineLevel="0" collapsed="false">
      <c r="A7" s="8" t="s">
        <v>8</v>
      </c>
      <c r="B7" s="5" t="s">
        <v>0</v>
      </c>
      <c r="C7" s="5" t="s">
        <v>1</v>
      </c>
      <c r="D7" s="5" t="s">
        <v>2</v>
      </c>
      <c r="E7" s="11" t="s">
        <v>3</v>
      </c>
      <c r="F7" s="12" t="s">
        <v>5</v>
      </c>
      <c r="G7" s="11" t="s">
        <v>9</v>
      </c>
      <c r="H7" s="11" t="s">
        <v>10</v>
      </c>
      <c r="I7" s="11" t="s">
        <v>11</v>
      </c>
      <c r="J7" s="11" t="s">
        <v>12</v>
      </c>
      <c r="L7" s="10" t="s">
        <v>13</v>
      </c>
    </row>
    <row r="8" customFormat="false" ht="13.5" hidden="false" customHeight="false" outlineLevel="0" collapsed="false">
      <c r="A8" s="13" t="s">
        <v>14</v>
      </c>
      <c r="B8" s="14" t="s">
        <v>15</v>
      </c>
      <c r="C8" s="14" t="s">
        <v>16</v>
      </c>
      <c r="D8" s="14" t="s">
        <v>17</v>
      </c>
      <c r="E8" s="9"/>
      <c r="F8" s="9"/>
      <c r="G8" s="15" t="s">
        <v>18</v>
      </c>
      <c r="H8" s="15" t="s">
        <v>18</v>
      </c>
      <c r="I8" s="15" t="s">
        <v>18</v>
      </c>
      <c r="J8" s="15" t="s">
        <v>19</v>
      </c>
      <c r="L8" s="7"/>
    </row>
    <row r="9" customFormat="false" ht="13.5" hidden="false" customHeight="false" outlineLevel="0" collapsed="false">
      <c r="A9" s="9" t="n">
        <v>1</v>
      </c>
      <c r="B9" s="14" t="n">
        <f aca="false">G9/J9</f>
        <v>0.33186193288785</v>
      </c>
      <c r="C9" s="14" t="n">
        <f aca="false">H9/J9</f>
        <v>0.215233640356612</v>
      </c>
      <c r="D9" s="14" t="n">
        <f aca="false">I9/J9</f>
        <v>0.452904426755537</v>
      </c>
      <c r="E9" s="9" t="n">
        <f aca="false">B9*B$4+C9*C$4+D9*D$4</f>
        <v>353.444006191603</v>
      </c>
      <c r="F9" s="9" t="n">
        <f aca="false">SQRT((B9*B$5)^2+(C9*C$5)^2+(D9*D$5)^2)</f>
        <v>4430.97173804124</v>
      </c>
      <c r="G9" s="15" t="n">
        <f aca="true">RAND()</f>
        <v>0.597693641185181</v>
      </c>
      <c r="H9" s="15" t="n">
        <f aca="true">RAND()</f>
        <v>0.387642466524654</v>
      </c>
      <c r="I9" s="15" t="n">
        <f aca="true">RAND()</f>
        <v>0.815694929456956</v>
      </c>
      <c r="J9" s="15" t="n">
        <f aca="false">G9+H9+I9</f>
        <v>1.80103103716679</v>
      </c>
      <c r="L9" s="7"/>
    </row>
    <row r="10" customFormat="false" ht="13.5" hidden="false" customHeight="false" outlineLevel="0" collapsed="false">
      <c r="A10" s="9" t="n">
        <v>2</v>
      </c>
      <c r="B10" s="14" t="n">
        <f aca="false">G10/J10</f>
        <v>0.465820432089129</v>
      </c>
      <c r="C10" s="14" t="n">
        <f aca="false">H10/J10</f>
        <v>0.274609026015683</v>
      </c>
      <c r="D10" s="14" t="n">
        <f aca="false">I10/J10</f>
        <v>0.259570541895188</v>
      </c>
      <c r="E10" s="9" t="n">
        <f aca="false">B10*B$4+C10*C$4+D10*D$4</f>
        <v>329.150288539072</v>
      </c>
      <c r="F10" s="9" t="n">
        <f aca="false">SQRT((B10*B$5)^2+(C10*C$5)^2+(D10*D$5)^2)</f>
        <v>3980.58485684819</v>
      </c>
      <c r="G10" s="15" t="n">
        <f aca="true">RAND()</f>
        <v>0.698750907178527</v>
      </c>
      <c r="H10" s="15" t="n">
        <f aca="true">RAND()</f>
        <v>0.411925482073221</v>
      </c>
      <c r="I10" s="15" t="n">
        <f aca="true">RAND()</f>
        <v>0.389367101852202</v>
      </c>
      <c r="J10" s="15" t="n">
        <f aca="false">G10+H10+I10</f>
        <v>1.50004349110395</v>
      </c>
    </row>
    <row r="11" customFormat="false" ht="13.5" hidden="false" customHeight="false" outlineLevel="0" collapsed="false">
      <c r="A11" s="9" t="n">
        <v>3</v>
      </c>
      <c r="B11" s="14" t="n">
        <f aca="false">G11/J11</f>
        <v>0.449690867417338</v>
      </c>
      <c r="C11" s="14" t="n">
        <f aca="false">H11/J11</f>
        <v>0.299286973455189</v>
      </c>
      <c r="D11" s="14" t="n">
        <f aca="false">I11/J11</f>
        <v>0.251022159127473</v>
      </c>
      <c r="E11" s="9" t="n">
        <f aca="false">B11*B$4+C11*C$4+D11*D$4</f>
        <v>338.440860488357</v>
      </c>
      <c r="F11" s="9" t="n">
        <f aca="false">SQRT((B11*B$5)^2+(C11*C$5)^2+(D11*D$5)^2)</f>
        <v>4042.73557838185</v>
      </c>
      <c r="G11" s="15" t="n">
        <f aca="true">RAND()</f>
        <v>0.36755640399462</v>
      </c>
      <c r="H11" s="15" t="n">
        <f aca="true">RAND()</f>
        <v>0.244623254987146</v>
      </c>
      <c r="I11" s="15" t="n">
        <f aca="true">RAND()</f>
        <v>0.205173840113218</v>
      </c>
      <c r="J11" s="15" t="n">
        <f aca="false">G11+H11+I11</f>
        <v>0.817353499094984</v>
      </c>
    </row>
    <row r="12" customFormat="false" ht="13.5" hidden="false" customHeight="false" outlineLevel="0" collapsed="false">
      <c r="A12" s="9" t="n">
        <v>4</v>
      </c>
      <c r="B12" s="14" t="n">
        <f aca="false">G12/J12</f>
        <v>0.618800227901255</v>
      </c>
      <c r="C12" s="14" t="n">
        <f aca="false">H12/J12</f>
        <v>0.189666753527346</v>
      </c>
      <c r="D12" s="14" t="n">
        <f aca="false">I12/J12</f>
        <v>0.191533018571399</v>
      </c>
      <c r="E12" s="9" t="n">
        <f aca="false">B12*B$4+C12*C$4+D12*D$4</f>
        <v>270.85728917213</v>
      </c>
      <c r="F12" s="9" t="n">
        <f aca="false">SQRT((B12*B$5)^2+(C12*C$5)^2+(D12*D$5)^2)</f>
        <v>3851.56177947915</v>
      </c>
      <c r="G12" s="15" t="n">
        <f aca="true">RAND()</f>
        <v>0.826256995301687</v>
      </c>
      <c r="H12" s="15" t="n">
        <f aca="true">RAND()</f>
        <v>0.253253755916745</v>
      </c>
      <c r="I12" s="15" t="n">
        <f aca="true">RAND()</f>
        <v>0.255745698353428</v>
      </c>
      <c r="J12" s="15" t="n">
        <f aca="false">G12+H12+I12</f>
        <v>1.33525644957186</v>
      </c>
    </row>
    <row r="13" customFormat="false" ht="13.5" hidden="false" customHeight="false" outlineLevel="0" collapsed="false">
      <c r="A13" s="9" t="n">
        <v>5</v>
      </c>
      <c r="B13" s="14" t="n">
        <f aca="false">G13/J13</f>
        <v>0.128649062062331</v>
      </c>
      <c r="C13" s="14" t="n">
        <f aca="false">H13/J13</f>
        <v>0.524989762983088</v>
      </c>
      <c r="D13" s="14" t="n">
        <f aca="false">I13/J13</f>
        <v>0.346361174954581</v>
      </c>
      <c r="E13" s="9" t="n">
        <f aca="false">B13*B$4+C13*C$4+D13*D$4</f>
        <v>470.262705839788</v>
      </c>
      <c r="F13" s="9" t="n">
        <f aca="false">SQRT((B13*B$5)^2+(C13*C$5)^2+(D13*D$5)^2)</f>
        <v>5515.10171660114</v>
      </c>
      <c r="G13" s="15" t="n">
        <f aca="true">RAND()</f>
        <v>0.23594194092653</v>
      </c>
      <c r="H13" s="15" t="n">
        <f aca="true">RAND()</f>
        <v>0.962829434269599</v>
      </c>
      <c r="I13" s="15" t="n">
        <f aca="true">RAND()</f>
        <v>0.635225213229949</v>
      </c>
      <c r="J13" s="15" t="n">
        <f aca="false">G13+H13+I13</f>
        <v>1.83399658842608</v>
      </c>
    </row>
    <row r="14" customFormat="false" ht="13.5" hidden="false" customHeight="false" outlineLevel="0" collapsed="false">
      <c r="A14" s="9" t="n">
        <v>6</v>
      </c>
      <c r="B14" s="14" t="n">
        <f aca="false">G14/J14</f>
        <v>0.301071303652455</v>
      </c>
      <c r="C14" s="14" t="n">
        <f aca="false">H14/J14</f>
        <v>0.31673853943655</v>
      </c>
      <c r="D14" s="14" t="n">
        <f aca="false">I14/J14</f>
        <v>0.382190156910995</v>
      </c>
      <c r="E14" s="9" t="n">
        <f aca="false">B14*B$4+C14*C$4+D14*D$4</f>
        <v>382.058455901147</v>
      </c>
      <c r="F14" s="9" t="n">
        <f aca="false">SQRT((B14*B$5)^2+(C14*C$5)^2+(D14*D$5)^2)</f>
        <v>4443.05322555658</v>
      </c>
      <c r="G14" s="15" t="n">
        <f aca="true">RAND()</f>
        <v>0.418145059376065</v>
      </c>
      <c r="H14" s="15" t="n">
        <f aca="true">RAND()</f>
        <v>0.439904613201764</v>
      </c>
      <c r="I14" s="15" t="n">
        <f aca="true">RAND()</f>
        <v>0.530807565901315</v>
      </c>
      <c r="J14" s="15" t="n">
        <f aca="false">G14+H14+I14</f>
        <v>1.38885723847914</v>
      </c>
    </row>
    <row r="15" customFormat="false" ht="13.5" hidden="false" customHeight="false" outlineLevel="0" collapsed="false">
      <c r="A15" s="9" t="n">
        <v>7</v>
      </c>
      <c r="B15" s="14" t="n">
        <f aca="false">G15/J15</f>
        <v>0.328010384405852</v>
      </c>
      <c r="C15" s="14" t="n">
        <f aca="false">H15/J15</f>
        <v>0.310781811907616</v>
      </c>
      <c r="D15" s="14" t="n">
        <f aca="false">I15/J15</f>
        <v>0.361207803686533</v>
      </c>
      <c r="E15" s="9" t="n">
        <f aca="false">B15*B$4+C15*C$4+D15*D$4</f>
        <v>373.593558591943</v>
      </c>
      <c r="F15" s="9" t="n">
        <f aca="false">SQRT((B15*B$5)^2+(C15*C$5)^2+(D15*D$5)^2)</f>
        <v>4343.19368287784</v>
      </c>
      <c r="G15" s="15" t="n">
        <f aca="true">RAND()</f>
        <v>0.35581220762312</v>
      </c>
      <c r="H15" s="15" t="n">
        <f aca="true">RAND()</f>
        <v>0.33712335901884</v>
      </c>
      <c r="I15" s="15" t="n">
        <f aca="true">RAND()</f>
        <v>0.391823406058332</v>
      </c>
      <c r="J15" s="15" t="n">
        <f aca="false">G15+H15+I15</f>
        <v>1.08475897270029</v>
      </c>
    </row>
    <row r="16" customFormat="false" ht="13.5" hidden="false" customHeight="false" outlineLevel="0" collapsed="false">
      <c r="A16" s="9" t="n">
        <v>8</v>
      </c>
      <c r="B16" s="14" t="n">
        <f aca="false">G16/J16</f>
        <v>0.394952200392055</v>
      </c>
      <c r="C16" s="14" t="n">
        <f aca="false">H16/J16</f>
        <v>0.515664414168955</v>
      </c>
      <c r="D16" s="14" t="n">
        <f aca="false">I16/J16</f>
        <v>0.0893833854389909</v>
      </c>
      <c r="E16" s="9" t="n">
        <f aca="false">B16*B$4+C16*C$4+D16*D$4</f>
        <v>396.495788727936</v>
      </c>
      <c r="F16" s="9" t="n">
        <f aca="false">SQRT((B16*B$5)^2+(C16*C$5)^2+(D16*D$5)^2)</f>
        <v>5094.08429259298</v>
      </c>
      <c r="G16" s="15" t="n">
        <f aca="true">RAND()</f>
        <v>0.695714974015406</v>
      </c>
      <c r="H16" s="15" t="n">
        <f aca="true">RAND()</f>
        <v>0.908351578110213</v>
      </c>
      <c r="I16" s="15" t="n">
        <f aca="true">RAND()</f>
        <v>0.157450343652643</v>
      </c>
      <c r="J16" s="15" t="n">
        <f aca="false">G16+H16+I16</f>
        <v>1.76151689577826</v>
      </c>
    </row>
    <row r="17" customFormat="false" ht="13.5" hidden="false" customHeight="false" outlineLevel="0" collapsed="false">
      <c r="A17" s="9" t="n">
        <v>9</v>
      </c>
      <c r="B17" s="14" t="n">
        <f aca="false">G17/J17</f>
        <v>0.480335083179245</v>
      </c>
      <c r="C17" s="14" t="n">
        <f aca="false">H17/J17</f>
        <v>0.0954131068684749</v>
      </c>
      <c r="D17" s="14" t="n">
        <f aca="false">I17/J17</f>
        <v>0.42425180995228</v>
      </c>
      <c r="E17" s="9" t="n">
        <f aca="false">B17*B$4+C17*C$4+D17*D$4</f>
        <v>289.392148915299</v>
      </c>
      <c r="F17" s="9" t="n">
        <f aca="false">SQRT((B17*B$5)^2+(C17*C$5)^2+(D17*D$5)^2)</f>
        <v>4245.55951897091</v>
      </c>
      <c r="G17" s="15" t="n">
        <f aca="true">RAND()</f>
        <v>0.834350477167239</v>
      </c>
      <c r="H17" s="15" t="n">
        <f aca="true">RAND()</f>
        <v>0.165734242680778</v>
      </c>
      <c r="I17" s="15" t="n">
        <f aca="true">RAND()</f>
        <v>0.73693284639935</v>
      </c>
      <c r="J17" s="15" t="n">
        <f aca="false">G17+H17+I17</f>
        <v>1.73701756624737</v>
      </c>
    </row>
    <row r="18" customFormat="false" ht="13.5" hidden="false" customHeight="false" outlineLevel="0" collapsed="false">
      <c r="A18" s="9" t="n">
        <v>10</v>
      </c>
      <c r="B18" s="14" t="n">
        <f aca="false">G18/J18</f>
        <v>0.507596988130183</v>
      </c>
      <c r="C18" s="14" t="n">
        <f aca="false">H18/J18</f>
        <v>0.162678861486649</v>
      </c>
      <c r="D18" s="14" t="n">
        <f aca="false">I18/J18</f>
        <v>0.329724150383169</v>
      </c>
      <c r="E18" s="9" t="n">
        <f aca="false">B18*B$4+C18*C$4+D18*D$4</f>
        <v>295.48458550218</v>
      </c>
      <c r="F18" s="9" t="n">
        <f aca="false">SQRT((B18*B$5)^2+(C18*C$5)^2+(D18*D$5)^2)</f>
        <v>3942.45328584253</v>
      </c>
      <c r="G18" s="15" t="n">
        <f aca="true">RAND()</f>
        <v>0.971107273623347</v>
      </c>
      <c r="H18" s="15" t="n">
        <f aca="true">RAND()</f>
        <v>0.311228453573749</v>
      </c>
      <c r="I18" s="15" t="n">
        <f aca="true">RAND()</f>
        <v>0.630810521366318</v>
      </c>
      <c r="J18" s="15" t="n">
        <f aca="false">G18+H18+I18</f>
        <v>1.91314624856341</v>
      </c>
    </row>
    <row r="19" customFormat="false" ht="13.5" hidden="false" customHeight="false" outlineLevel="0" collapsed="false">
      <c r="A19" s="9" t="n">
        <v>11</v>
      </c>
      <c r="B19" s="14" t="n">
        <f aca="false">G19/J19</f>
        <v>0.0991804494857466</v>
      </c>
      <c r="C19" s="14" t="n">
        <f aca="false">H19/J19</f>
        <v>0.531516561234898</v>
      </c>
      <c r="D19" s="14" t="n">
        <f aca="false">I19/J19</f>
        <v>0.369302989279355</v>
      </c>
      <c r="E19" s="9" t="n">
        <f aca="false">B19*B$4+C19*C$4+D19*D$4</f>
        <v>479.524590885828</v>
      </c>
      <c r="F19" s="9" t="n">
        <f aca="false">SQRT((B19*B$5)^2+(C19*C$5)^2+(D19*D$5)^2)</f>
        <v>5644.27479382713</v>
      </c>
      <c r="G19" s="15" t="n">
        <f aca="true">RAND()</f>
        <v>0.171870339386774</v>
      </c>
      <c r="H19" s="15" t="n">
        <f aca="true">RAND()</f>
        <v>0.921067934686677</v>
      </c>
      <c r="I19" s="15" t="n">
        <f aca="true">RAND()</f>
        <v>0.639967155151021</v>
      </c>
      <c r="J19" s="15" t="n">
        <f aca="false">G19+H19+I19</f>
        <v>1.73290542922447</v>
      </c>
    </row>
    <row r="20" customFormat="false" ht="13.5" hidden="false" customHeight="false" outlineLevel="0" collapsed="false">
      <c r="A20" s="9" t="n">
        <v>12</v>
      </c>
      <c r="B20" s="14" t="n">
        <f aca="false">G20/J20</f>
        <v>0.347204527047325</v>
      </c>
      <c r="C20" s="14" t="n">
        <f aca="false">H20/J20</f>
        <v>0.338342553919071</v>
      </c>
      <c r="D20" s="14" t="n">
        <f aca="false">I20/J20</f>
        <v>0.314452919033604</v>
      </c>
      <c r="E20" s="9" t="n">
        <f aca="false">B20*B$4+C20*C$4+D20*D$4</f>
        <v>373.923288481036</v>
      </c>
      <c r="F20" s="9" t="n">
        <f aca="false">SQRT((B20*B$5)^2+(C20*C$5)^2+(D20*D$5)^2)</f>
        <v>4314.47167422907</v>
      </c>
      <c r="G20" s="15" t="n">
        <f aca="true">RAND()</f>
        <v>0.692954863683598</v>
      </c>
      <c r="H20" s="15" t="n">
        <f aca="true">RAND()</f>
        <v>0.675268033868098</v>
      </c>
      <c r="I20" s="15" t="n">
        <f aca="true">RAND()</f>
        <v>0.62758882062082</v>
      </c>
      <c r="J20" s="15" t="n">
        <f aca="false">G20+H20+I20</f>
        <v>1.99581171817252</v>
      </c>
    </row>
    <row r="21" customFormat="false" ht="13.5" hidden="false" customHeight="false" outlineLevel="0" collapsed="false">
      <c r="A21" s="9" t="n">
        <v>13</v>
      </c>
      <c r="B21" s="14" t="n">
        <f aca="false">G21/J21</f>
        <v>0.322582437935745</v>
      </c>
      <c r="C21" s="14" t="n">
        <f aca="false">H21/J21</f>
        <v>0.296596440302803</v>
      </c>
      <c r="D21" s="14" t="n">
        <f aca="false">I21/J21</f>
        <v>0.380821121761452</v>
      </c>
      <c r="E21" s="9" t="n">
        <f aca="false">B21*B$4+C21*C$4+D21*D$4</f>
        <v>372.222029817909</v>
      </c>
      <c r="F21" s="9" t="n">
        <f aca="false">SQRT((B21*B$5)^2+(C21*C$5)^2+(D21*D$5)^2)</f>
        <v>4359.88458172182</v>
      </c>
      <c r="G21" s="15" t="n">
        <f aca="true">RAND()</f>
        <v>0.597819974880625</v>
      </c>
      <c r="H21" s="15" t="n">
        <f aca="true">RAND()</f>
        <v>0.54966190232223</v>
      </c>
      <c r="I21" s="15" t="n">
        <f aca="true">RAND()</f>
        <v>0.705749745405516</v>
      </c>
      <c r="J21" s="15" t="n">
        <f aca="false">G21+H21+I21</f>
        <v>1.85323162260837</v>
      </c>
    </row>
    <row r="22" customFormat="false" ht="13.5" hidden="false" customHeight="false" outlineLevel="0" collapsed="false">
      <c r="A22" s="9" t="n">
        <v>14</v>
      </c>
      <c r="B22" s="14" t="n">
        <f aca="false">G22/J22</f>
        <v>0.251647513425951</v>
      </c>
      <c r="C22" s="14" t="n">
        <f aca="false">H22/J22</f>
        <v>0.453211093790212</v>
      </c>
      <c r="D22" s="14" t="n">
        <f aca="false">I22/J22</f>
        <v>0.295141392783837</v>
      </c>
      <c r="E22" s="9" t="n">
        <f aca="false">B22*B$4+C22*C$4+D22*D$4</f>
        <v>422.697390133036</v>
      </c>
      <c r="F22" s="9" t="n">
        <f aca="false">SQRT((B22*B$5)^2+(C22*C$5)^2+(D22*D$5)^2)</f>
        <v>4878.06580363911</v>
      </c>
      <c r="G22" s="15" t="n">
        <f aca="true">RAND()</f>
        <v>0.456629900507789</v>
      </c>
      <c r="H22" s="15" t="n">
        <f aca="true">RAND()</f>
        <v>0.822379422109199</v>
      </c>
      <c r="I22" s="15" t="n">
        <f aca="true">RAND()</f>
        <v>0.535552221390302</v>
      </c>
      <c r="J22" s="15" t="n">
        <f aca="false">G22+H22+I22</f>
        <v>1.81456154400729</v>
      </c>
    </row>
    <row r="23" customFormat="false" ht="13.5" hidden="false" customHeight="false" outlineLevel="0" collapsed="false">
      <c r="A23" s="9" t="n">
        <v>15</v>
      </c>
      <c r="B23" s="14" t="n">
        <f aca="false">G23/J23</f>
        <v>0.472745964474587</v>
      </c>
      <c r="C23" s="14" t="n">
        <f aca="false">H23/J23</f>
        <v>0.379153041466782</v>
      </c>
      <c r="D23" s="14" t="n">
        <f aca="false">I23/J23</f>
        <v>0.148100994058631</v>
      </c>
      <c r="E23" s="9" t="n">
        <f aca="false">B23*B$4+C23*C$4+D23*D$4</f>
        <v>348.189197885218</v>
      </c>
      <c r="F23" s="9" t="n">
        <f aca="false">SQRT((B23*B$5)^2+(C23*C$5)^2+(D23*D$5)^2)</f>
        <v>4316.86320081416</v>
      </c>
      <c r="G23" s="15" t="n">
        <f aca="true">RAND()</f>
        <v>0.932038608704153</v>
      </c>
      <c r="H23" s="15" t="n">
        <f aca="true">RAND()</f>
        <v>0.747516213379849</v>
      </c>
      <c r="I23" s="15" t="n">
        <f aca="true">RAND()</f>
        <v>0.291987356472779</v>
      </c>
      <c r="J23" s="15" t="n">
        <f aca="false">G23+H23+I23</f>
        <v>1.97154217855678</v>
      </c>
    </row>
    <row r="24" customFormat="false" ht="13.5" hidden="false" customHeight="false" outlineLevel="0" collapsed="false">
      <c r="A24" s="9" t="n">
        <v>16</v>
      </c>
      <c r="B24" s="14" t="n">
        <f aca="false">G24/J24</f>
        <v>0.142220650060032</v>
      </c>
      <c r="C24" s="14" t="n">
        <f aca="false">H24/J24</f>
        <v>0.182361532889858</v>
      </c>
      <c r="D24" s="14" t="n">
        <f aca="false">I24/J24</f>
        <v>0.67541781705011</v>
      </c>
      <c r="E24" s="9" t="n">
        <f aca="false">B24*B$4+C24*C$4+D24*D$4</f>
        <v>398.072731061763</v>
      </c>
      <c r="F24" s="9" t="n">
        <f aca="false">SQRT((B24*B$5)^2+(C24*C$5)^2+(D24*D$5)^2)</f>
        <v>5691.70382409166</v>
      </c>
      <c r="G24" s="15" t="n">
        <f aca="true">RAND()</f>
        <v>0.10161381324384</v>
      </c>
      <c r="H24" s="15" t="n">
        <f aca="true">RAND()</f>
        <v>0.130293672108154</v>
      </c>
      <c r="I24" s="15" t="n">
        <f aca="true">RAND()</f>
        <v>0.482572537070544</v>
      </c>
      <c r="J24" s="15" t="n">
        <f aca="false">G24+H24+I24</f>
        <v>0.714480022422537</v>
      </c>
    </row>
    <row r="25" customFormat="false" ht="13.5" hidden="false" customHeight="false" outlineLevel="0" collapsed="false">
      <c r="A25" s="9" t="n">
        <v>17</v>
      </c>
      <c r="B25" s="14" t="n">
        <f aca="false">G25/J25</f>
        <v>0.54647184499677</v>
      </c>
      <c r="C25" s="14" t="n">
        <f aca="false">H25/J25</f>
        <v>0.136504650306911</v>
      </c>
      <c r="D25" s="14" t="n">
        <f aca="false">I25/J25</f>
        <v>0.317023504696319</v>
      </c>
      <c r="E25" s="9" t="n">
        <f aca="false">B25*B$4+C25*C$4+D25*D$4</f>
        <v>279.753531912254</v>
      </c>
      <c r="F25" s="9" t="n">
        <f aca="false">SQRT((B25*B$5)^2+(C25*C$5)^2+(D25*D$5)^2)</f>
        <v>3925.21996584379</v>
      </c>
      <c r="G25" s="15" t="n">
        <f aca="true">RAND()</f>
        <v>0.857769728285641</v>
      </c>
      <c r="H25" s="15" t="n">
        <f aca="true">RAND()</f>
        <v>0.214264573510055</v>
      </c>
      <c r="I25" s="15" t="n">
        <f aca="true">RAND()</f>
        <v>0.497616058307872</v>
      </c>
      <c r="J25" s="15" t="n">
        <f aca="false">G25+H25+I25</f>
        <v>1.56965036010357</v>
      </c>
    </row>
    <row r="26" customFormat="false" ht="13.5" hidden="false" customHeight="false" outlineLevel="0" collapsed="false">
      <c r="A26" s="9" t="n">
        <v>18</v>
      </c>
      <c r="B26" s="14" t="n">
        <f aca="false">G26/J26</f>
        <v>0.659133247905367</v>
      </c>
      <c r="C26" s="14" t="n">
        <f aca="false">H26/J26</f>
        <v>0.306484351064076</v>
      </c>
      <c r="D26" s="14" t="n">
        <f aca="false">I26/J26</f>
        <v>0.0343824010305572</v>
      </c>
      <c r="E26" s="9" t="n">
        <f aca="false">B26*B$4+C26*C$4+D26*D$4</f>
        <v>283.330893278366</v>
      </c>
      <c r="F26" s="9" t="n">
        <f aca="false">SQRT((B26*B$5)^2+(C26*C$5)^2+(D26*D$5)^2)</f>
        <v>4306.46244423629</v>
      </c>
      <c r="G26" s="15" t="n">
        <f aca="true">RAND()</f>
        <v>0.817841009195259</v>
      </c>
      <c r="H26" s="15" t="n">
        <f aca="true">RAND()</f>
        <v>0.380280423986114</v>
      </c>
      <c r="I26" s="15" t="n">
        <f aca="true">RAND()</f>
        <v>0.0426610820296902</v>
      </c>
      <c r="J26" s="15" t="n">
        <f aca="false">G26+H26+I26</f>
        <v>1.24078251521106</v>
      </c>
    </row>
    <row r="27" customFormat="false" ht="13.5" hidden="false" customHeight="false" outlineLevel="0" collapsed="false">
      <c r="A27" s="9" t="n">
        <v>19</v>
      </c>
      <c r="B27" s="14" t="n">
        <f aca="false">G27/J27</f>
        <v>0.188477414458247</v>
      </c>
      <c r="C27" s="14" t="n">
        <f aca="false">H27/J27</f>
        <v>0.192589279024727</v>
      </c>
      <c r="D27" s="14" t="n">
        <f aca="false">I27/J27</f>
        <v>0.618933306517027</v>
      </c>
      <c r="E27" s="9" t="n">
        <f aca="false">B27*B$4+C27*C$4+D27*D$4</f>
        <v>387.628953901219</v>
      </c>
      <c r="F27" s="9" t="n">
        <f aca="false">SQRT((B27*B$5)^2+(C27*C$5)^2+(D27*D$5)^2)</f>
        <v>5330.0520150059</v>
      </c>
      <c r="G27" s="15" t="n">
        <f aca="true">RAND()</f>
        <v>0.270730668200999</v>
      </c>
      <c r="H27" s="15" t="n">
        <f aca="true">RAND()</f>
        <v>0.276636987771622</v>
      </c>
      <c r="I27" s="15" t="n">
        <f aca="true">RAND()</f>
        <v>0.889041417120718</v>
      </c>
      <c r="J27" s="15" t="n">
        <f aca="false">G27+H27+I27</f>
        <v>1.43640907309334</v>
      </c>
    </row>
    <row r="28" customFormat="false" ht="13.5" hidden="false" customHeight="false" outlineLevel="0" collapsed="false">
      <c r="A28" s="9" t="n">
        <v>20</v>
      </c>
      <c r="B28" s="14" t="n">
        <f aca="false">G28/J28</f>
        <v>0.170685019800342</v>
      </c>
      <c r="C28" s="14" t="n">
        <f aca="false">H28/J28</f>
        <v>0.561067859248515</v>
      </c>
      <c r="D28" s="14" t="n">
        <f aca="false">I28/J28</f>
        <v>0.268247120951143</v>
      </c>
      <c r="E28" s="9" t="n">
        <f aca="false">B28*B$4+C28*C$4+D28*D$4</f>
        <v>466.128616503611</v>
      </c>
      <c r="F28" s="9" t="n">
        <f aca="false">SQRT((B28*B$5)^2+(C28*C$5)^2+(D28*D$5)^2)</f>
        <v>5552.66783648488</v>
      </c>
      <c r="G28" s="15" t="n">
        <f aca="true">RAND()</f>
        <v>0.245248484929831</v>
      </c>
      <c r="H28" s="15" t="n">
        <f aca="true">RAND()</f>
        <v>0.806169414190422</v>
      </c>
      <c r="I28" s="15" t="n">
        <f aca="true">RAND()</f>
        <v>0.385430426624501</v>
      </c>
      <c r="J28" s="15" t="n">
        <f aca="false">G28+H28+I28</f>
        <v>1.43684832574475</v>
      </c>
    </row>
    <row r="29" customFormat="false" ht="13.5" hidden="false" customHeight="false" outlineLevel="0" collapsed="false">
      <c r="A29" s="9" t="n">
        <v>21</v>
      </c>
      <c r="B29" s="14" t="n">
        <f aca="false">G29/J29</f>
        <v>0.225650780869145</v>
      </c>
      <c r="C29" s="14" t="n">
        <f aca="false">H29/J29</f>
        <v>0.639307458585135</v>
      </c>
      <c r="D29" s="14" t="n">
        <f aca="false">I29/J29</f>
        <v>0.13504176054572</v>
      </c>
      <c r="E29" s="9" t="n">
        <f aca="false">B29*B$4+C29*C$4+D29*D$4</f>
        <v>466.935780882358</v>
      </c>
      <c r="F29" s="9" t="n">
        <f aca="false">SQRT((B29*B$5)^2+(C29*C$5)^2+(D29*D$5)^2)</f>
        <v>5962.0394800205</v>
      </c>
      <c r="G29" s="15" t="n">
        <f aca="true">RAND()</f>
        <v>0.216868190275749</v>
      </c>
      <c r="H29" s="15" t="n">
        <f aca="true">RAND()</f>
        <v>0.614424869433743</v>
      </c>
      <c r="I29" s="15" t="n">
        <f aca="true">RAND()</f>
        <v>0.129785778309292</v>
      </c>
      <c r="J29" s="15" t="n">
        <f aca="false">G29+H29+I29</f>
        <v>0.961078838018783</v>
      </c>
    </row>
    <row r="30" customFormat="false" ht="13.5" hidden="false" customHeight="false" outlineLevel="0" collapsed="false">
      <c r="A30" s="9" t="n">
        <v>22</v>
      </c>
      <c r="B30" s="14" t="n">
        <f aca="false">G30/J30</f>
        <v>0.566829992128434</v>
      </c>
      <c r="C30" s="14" t="n">
        <f aca="false">H30/J30</f>
        <v>0.0391897584323383</v>
      </c>
      <c r="D30" s="14" t="n">
        <f aca="false">I30/J30</f>
        <v>0.393980249439228</v>
      </c>
      <c r="E30" s="9" t="n">
        <f aca="false">B30*B$4+C30*C$4+D30*D$4</f>
        <v>254.793853811791</v>
      </c>
      <c r="F30" s="9" t="n">
        <f aca="false">SQRT((B30*B$5)^2+(C30*C$5)^2+(D30*D$5)^2)</f>
        <v>4253.3418360787</v>
      </c>
      <c r="G30" s="15" t="n">
        <f aca="true">RAND()</f>
        <v>0.829534536467663</v>
      </c>
      <c r="H30" s="15" t="n">
        <f aca="true">RAND()</f>
        <v>0.057352748702266</v>
      </c>
      <c r="I30" s="15" t="n">
        <f aca="true">RAND()</f>
        <v>0.576575389683918</v>
      </c>
      <c r="J30" s="15" t="n">
        <f aca="false">G30+H30+I30</f>
        <v>1.46346267485385</v>
      </c>
    </row>
    <row r="31" customFormat="false" ht="13.5" hidden="false" customHeight="false" outlineLevel="0" collapsed="false">
      <c r="A31" s="9" t="n">
        <v>23</v>
      </c>
      <c r="B31" s="14" t="n">
        <f aca="false">G31/J31</f>
        <v>0.463265805740283</v>
      </c>
      <c r="C31" s="14" t="n">
        <f aca="false">H31/J31</f>
        <v>0.36968602398344</v>
      </c>
      <c r="D31" s="14" t="n">
        <f aca="false">I31/J31</f>
        <v>0.167048170276278</v>
      </c>
      <c r="E31" s="9" t="n">
        <f aca="false">B31*B$4+C31*C$4+D31*D$4</f>
        <v>348.855437246812</v>
      </c>
      <c r="F31" s="9" t="n">
        <f aca="false">SQRT((B31*B$5)^2+(C31*C$5)^2+(D31*D$5)^2)</f>
        <v>4268.65251199462</v>
      </c>
      <c r="G31" s="15" t="n">
        <f aca="true">RAND()</f>
        <v>0.997311044814656</v>
      </c>
      <c r="H31" s="15" t="n">
        <f aca="true">RAND()</f>
        <v>0.795854022170152</v>
      </c>
      <c r="I31" s="15" t="n">
        <f aca="true">RAND()</f>
        <v>0.359618567069485</v>
      </c>
      <c r="J31" s="15" t="n">
        <f aca="false">G31+H31+I31</f>
        <v>2.15278363405429</v>
      </c>
    </row>
    <row r="32" customFormat="false" ht="13.5" hidden="false" customHeight="false" outlineLevel="0" collapsed="false">
      <c r="A32" s="9" t="n">
        <v>24</v>
      </c>
      <c r="B32" s="14" t="n">
        <f aca="false">G32/J32</f>
        <v>0.363065071691944</v>
      </c>
      <c r="C32" s="14" t="n">
        <f aca="false">H32/J32</f>
        <v>0.404550800450314</v>
      </c>
      <c r="D32" s="14" t="n">
        <f aca="false">I32/J32</f>
        <v>0.232384127857742</v>
      </c>
      <c r="E32" s="9" t="n">
        <f aca="false">B32*B$4+C32*C$4+D32*D$4</f>
        <v>382.882590733238</v>
      </c>
      <c r="F32" s="9" t="n">
        <f aca="false">SQRT((B32*B$5)^2+(C32*C$5)^2+(D32*D$5)^2)</f>
        <v>4473.04460330367</v>
      </c>
      <c r="G32" s="15" t="n">
        <f aca="true">RAND()</f>
        <v>0.891332325766578</v>
      </c>
      <c r="H32" s="15" t="n">
        <f aca="true">RAND()</f>
        <v>0.993180655400704</v>
      </c>
      <c r="I32" s="15" t="n">
        <f aca="true">RAND()</f>
        <v>0.570507882208033</v>
      </c>
      <c r="J32" s="15" t="n">
        <f aca="false">G32+H32+I32</f>
        <v>2.45502086337531</v>
      </c>
    </row>
    <row r="33" customFormat="false" ht="13.5" hidden="false" customHeight="false" outlineLevel="0" collapsed="false">
      <c r="A33" s="9" t="n">
        <v>25</v>
      </c>
      <c r="B33" s="14" t="n">
        <f aca="false">G33/J33</f>
        <v>0.509661976974445</v>
      </c>
      <c r="C33" s="14" t="n">
        <f aca="false">H33/J33</f>
        <v>0.0755488256220721</v>
      </c>
      <c r="D33" s="14" t="n">
        <f aca="false">I33/J33</f>
        <v>0.414789197403483</v>
      </c>
      <c r="E33" s="9" t="n">
        <f aca="false">B33*B$4+C33*C$4+D33*D$4</f>
        <v>277.501031341314</v>
      </c>
      <c r="F33" s="9" t="n">
        <f aca="false">SQRT((B33*B$5)^2+(C33*C$5)^2+(D33*D$5)^2)</f>
        <v>4238.79769612898</v>
      </c>
      <c r="G33" s="15" t="n">
        <f aca="true">RAND()</f>
        <v>0.947916060872745</v>
      </c>
      <c r="H33" s="15" t="n">
        <f aca="true">RAND()</f>
        <v>0.14051263076827</v>
      </c>
      <c r="I33" s="15" t="n">
        <f aca="true">RAND()</f>
        <v>0.771462969298555</v>
      </c>
      <c r="J33" s="15" t="n">
        <f aca="false">G33+H33+I33</f>
        <v>1.85989166093957</v>
      </c>
    </row>
    <row r="34" customFormat="false" ht="13.5" hidden="false" customHeight="false" outlineLevel="0" collapsed="false">
      <c r="A34" s="9" t="n">
        <v>26</v>
      </c>
      <c r="B34" s="14" t="n">
        <f aca="false">G34/J34</f>
        <v>0.63429518439159</v>
      </c>
      <c r="C34" s="14" t="n">
        <f aca="false">H34/J34</f>
        <v>0.356085083147522</v>
      </c>
      <c r="D34" s="14" t="n">
        <f aca="false">I34/J34</f>
        <v>0.0096197324608877</v>
      </c>
      <c r="E34" s="9" t="n">
        <f aca="false">B34*B$4+C34*C$4+D34*D$4</f>
        <v>299.957316843775</v>
      </c>
      <c r="F34" s="9" t="n">
        <f aca="false">SQRT((B34*B$5)^2+(C34*C$5)^2+(D34*D$5)^2)</f>
        <v>4509.40190461895</v>
      </c>
      <c r="G34" s="15" t="n">
        <f aca="true">RAND()</f>
        <v>0.41582667344078</v>
      </c>
      <c r="H34" s="15" t="n">
        <f aca="true">RAND()</f>
        <v>0.23343969689624</v>
      </c>
      <c r="I34" s="15" t="n">
        <f aca="true">RAND()</f>
        <v>0.00630643499593665</v>
      </c>
      <c r="J34" s="15" t="n">
        <f aca="false">G34+H34+I34</f>
        <v>0.655572805332956</v>
      </c>
    </row>
    <row r="35" customFormat="false" ht="13.5" hidden="false" customHeight="false" outlineLevel="0" collapsed="false">
      <c r="A35" s="9" t="n">
        <v>27</v>
      </c>
      <c r="B35" s="14" t="n">
        <f aca="false">G35/J35</f>
        <v>0.599519672293612</v>
      </c>
      <c r="C35" s="14" t="n">
        <f aca="false">H35/J35</f>
        <v>0.0443324179677975</v>
      </c>
      <c r="D35" s="14" t="n">
        <f aca="false">I35/J35</f>
        <v>0.35614790973859</v>
      </c>
      <c r="E35" s="9" t="n">
        <f aca="false">B35*B$4+C35*C$4+D35*D$4</f>
        <v>246.996172074284</v>
      </c>
      <c r="F35" s="9" t="n">
        <f aca="false">SQRT((B35*B$5)^2+(C35*C$5)^2+(D35*D$5)^2)</f>
        <v>4154.83281416994</v>
      </c>
      <c r="G35" s="15" t="n">
        <f aca="true">RAND()</f>
        <v>0.717743443957358</v>
      </c>
      <c r="H35" s="15" t="n">
        <f aca="true">RAND()</f>
        <v>0.053074659300889</v>
      </c>
      <c r="I35" s="15" t="n">
        <f aca="true">RAND()</f>
        <v>0.426379381874228</v>
      </c>
      <c r="J35" s="15" t="n">
        <f aca="false">G35+H35+I35</f>
        <v>1.19719748513248</v>
      </c>
    </row>
    <row r="36" customFormat="false" ht="13.5" hidden="false" customHeight="false" outlineLevel="0" collapsed="false">
      <c r="A36" s="9" t="n">
        <v>28</v>
      </c>
      <c r="B36" s="14" t="n">
        <f aca="false">G36/J36</f>
        <v>0.272257596709885</v>
      </c>
      <c r="C36" s="14" t="n">
        <f aca="false">H36/J36</f>
        <v>0.6733550898385</v>
      </c>
      <c r="D36" s="14" t="n">
        <f aca="false">I36/J36</f>
        <v>0.0543873134516149</v>
      </c>
      <c r="E36" s="9" t="n">
        <f aca="false">B36*B$4+C36*C$4+D36*D$4</f>
        <v>461.161466856031</v>
      </c>
      <c r="F36" s="9" t="n">
        <f aca="false">SQRT((B36*B$5)^2+(C36*C$5)^2+(D36*D$5)^2)</f>
        <v>6226.42665767514</v>
      </c>
      <c r="G36" s="15" t="n">
        <f aca="true">RAND()</f>
        <v>0.303181122855002</v>
      </c>
      <c r="H36" s="15" t="n">
        <f aca="true">RAND()</f>
        <v>0.749836018110841</v>
      </c>
      <c r="I36" s="15" t="n">
        <f aca="true">RAND()</f>
        <v>0.0605647260557372</v>
      </c>
      <c r="J36" s="15" t="n">
        <f aca="false">G36+H36+I36</f>
        <v>1.11358186702158</v>
      </c>
    </row>
    <row r="37" customFormat="false" ht="13.5" hidden="false" customHeight="false" outlineLevel="0" collapsed="false">
      <c r="A37" s="9" t="n">
        <v>29</v>
      </c>
      <c r="B37" s="14" t="n">
        <f aca="false">G37/J37</f>
        <v>0.204827581311543</v>
      </c>
      <c r="C37" s="14" t="n">
        <f aca="false">H37/J37</f>
        <v>0.341271320739998</v>
      </c>
      <c r="D37" s="14" t="n">
        <f aca="false">I37/J37</f>
        <v>0.453901097948458</v>
      </c>
      <c r="E37" s="9" t="n">
        <f aca="false">B37*B$4+C37*C$4+D37*D$4</f>
        <v>412.950817193883</v>
      </c>
      <c r="F37" s="9" t="n">
        <f aca="false">SQRT((B37*B$5)^2+(C37*C$5)^2+(D37*D$5)^2)</f>
        <v>4865.00677746518</v>
      </c>
      <c r="G37" s="15" t="n">
        <f aca="true">RAND()</f>
        <v>0.240620530556494</v>
      </c>
      <c r="H37" s="15" t="n">
        <f aca="true">RAND()</f>
        <v>0.4009073667441</v>
      </c>
      <c r="I37" s="15" t="n">
        <f aca="true">RAND()</f>
        <v>0.533218828778789</v>
      </c>
      <c r="J37" s="15" t="n">
        <f aca="false">G37+H37+I37</f>
        <v>1.17474672607938</v>
      </c>
    </row>
    <row r="38" customFormat="false" ht="13.5" hidden="false" customHeight="false" outlineLevel="0" collapsed="false">
      <c r="A38" s="9" t="n">
        <v>30</v>
      </c>
      <c r="B38" s="14" t="n">
        <f aca="false">G38/J38</f>
        <v>0.610691292891507</v>
      </c>
      <c r="C38" s="14" t="n">
        <f aca="false">H38/J38</f>
        <v>0.0341880230168732</v>
      </c>
      <c r="D38" s="14" t="n">
        <f aca="false">I38/J38</f>
        <v>0.35512068409162</v>
      </c>
      <c r="E38" s="9" t="n">
        <f aca="false">B38*B$4+C38*C$4+D38*D$4</f>
        <v>241.950955522668</v>
      </c>
      <c r="F38" s="9" t="n">
        <f aca="false">SQRT((B38*B$5)^2+(C38*C$5)^2+(D38*D$5)^2)</f>
        <v>4182.02770100107</v>
      </c>
      <c r="G38" s="15" t="n">
        <f aca="true">RAND()</f>
        <v>0.77396444977094</v>
      </c>
      <c r="H38" s="15" t="n">
        <f aca="true">RAND()</f>
        <v>0.0433284619103147</v>
      </c>
      <c r="I38" s="15" t="n">
        <f aca="true">RAND()</f>
        <v>0.450065013312838</v>
      </c>
      <c r="J38" s="15" t="n">
        <f aca="false">G38+H38+I38</f>
        <v>1.26735792499409</v>
      </c>
    </row>
    <row r="39" customFormat="false" ht="13.5" hidden="false" customHeight="false" outlineLevel="0" collapsed="false">
      <c r="A39" s="9" t="n">
        <v>31</v>
      </c>
      <c r="B39" s="14" t="n">
        <f aca="false">G39/J39</f>
        <v>0.35983676370223</v>
      </c>
      <c r="C39" s="14" t="n">
        <f aca="false">H39/J39</f>
        <v>0.354657949466263</v>
      </c>
      <c r="D39" s="14" t="n">
        <f aca="false">I39/J39</f>
        <v>0.285505286831508</v>
      </c>
      <c r="E39" s="9" t="n">
        <f aca="false">B39*B$4+C39*C$4+D39*D$4</f>
        <v>373.775663693651</v>
      </c>
      <c r="F39" s="9" t="n">
        <f aca="false">SQRT((B39*B$5)^2+(C39*C$5)^2+(D39*D$5)^2)</f>
        <v>4317.67006234156</v>
      </c>
      <c r="G39" s="15" t="n">
        <f aca="true">RAND()</f>
        <v>0.979455838429721</v>
      </c>
      <c r="H39" s="15" t="n">
        <f aca="true">RAND()</f>
        <v>0.965359391509255</v>
      </c>
      <c r="I39" s="15" t="n">
        <f aca="true">RAND()</f>
        <v>0.777129655159635</v>
      </c>
      <c r="J39" s="15" t="n">
        <f aca="false">G39+H39+I39</f>
        <v>2.72194488509861</v>
      </c>
    </row>
    <row r="40" customFormat="false" ht="13.5" hidden="false" customHeight="false" outlineLevel="0" collapsed="false">
      <c r="A40" s="9" t="n">
        <v>32</v>
      </c>
      <c r="B40" s="14" t="n">
        <f aca="false">G40/J40</f>
        <v>0.323746182413031</v>
      </c>
      <c r="C40" s="14" t="n">
        <f aca="false">H40/J40</f>
        <v>0.34246681416966</v>
      </c>
      <c r="D40" s="14" t="n">
        <f aca="false">I40/J40</f>
        <v>0.333787003417309</v>
      </c>
      <c r="E40" s="9" t="n">
        <f aca="false">B40*B$4+C40*C$4+D40*D$4</f>
        <v>381.081893582414</v>
      </c>
      <c r="F40" s="9" t="n">
        <f aca="false">SQRT((B40*B$5)^2+(C40*C$5)^2+(D40*D$5)^2)</f>
        <v>4387.5660294409</v>
      </c>
      <c r="G40" s="15" t="n">
        <f aca="true">RAND()</f>
        <v>0.709299375777422</v>
      </c>
      <c r="H40" s="15" t="n">
        <f aca="true">RAND()</f>
        <v>0.750314631371064</v>
      </c>
      <c r="I40" s="15" t="n">
        <f aca="true">RAND()</f>
        <v>0.731297930378266</v>
      </c>
      <c r="J40" s="15" t="n">
        <f aca="false">G40+H40+I40</f>
        <v>2.19091193752675</v>
      </c>
    </row>
    <row r="41" customFormat="false" ht="13.5" hidden="false" customHeight="false" outlineLevel="0" collapsed="false">
      <c r="A41" s="9" t="n">
        <v>33</v>
      </c>
      <c r="B41" s="14" t="n">
        <f aca="false">G41/J41</f>
        <v>0.346576857608064</v>
      </c>
      <c r="C41" s="14" t="n">
        <f aca="false">H41/J41</f>
        <v>0.256796496177519</v>
      </c>
      <c r="D41" s="14" t="n">
        <f aca="false">I41/J41</f>
        <v>0.396626646214417</v>
      </c>
      <c r="E41" s="9" t="n">
        <f aca="false">B41*B$4+C41*C$4+D41*D$4</f>
        <v>357.783547681326</v>
      </c>
      <c r="F41" s="9" t="n">
        <f aca="false">SQRT((B41*B$5)^2+(C41*C$5)^2+(D41*D$5)^2)</f>
        <v>4290.96728107977</v>
      </c>
      <c r="G41" s="15" t="n">
        <f aca="true">RAND()</f>
        <v>0.48773546797704</v>
      </c>
      <c r="H41" s="15" t="n">
        <f aca="true">RAND()</f>
        <v>0.36138812066802</v>
      </c>
      <c r="I41" s="15" t="n">
        <f aca="true">RAND()</f>
        <v>0.558170225902157</v>
      </c>
      <c r="J41" s="15" t="n">
        <f aca="false">G41+H41+I41</f>
        <v>1.40729381454722</v>
      </c>
    </row>
    <row r="42" customFormat="false" ht="13.5" hidden="false" customHeight="false" outlineLevel="0" collapsed="false">
      <c r="A42" s="9" t="n">
        <v>34</v>
      </c>
      <c r="B42" s="14" t="n">
        <f aca="false">G42/J42</f>
        <v>0.252445600342293</v>
      </c>
      <c r="C42" s="14" t="n">
        <f aca="false">H42/J42</f>
        <v>0.557187981831542</v>
      </c>
      <c r="D42" s="14" t="n">
        <f aca="false">I42/J42</f>
        <v>0.190366417826164</v>
      </c>
      <c r="E42" s="9" t="n">
        <f aca="false">B42*B$4+C42*C$4+D42*D$4</f>
        <v>443.277284273889</v>
      </c>
      <c r="F42" s="9" t="n">
        <f aca="false">SQRT((B42*B$5)^2+(C42*C$5)^2+(D42*D$5)^2)</f>
        <v>5390.70251613873</v>
      </c>
      <c r="G42" s="15" t="n">
        <f aca="true">RAND()</f>
        <v>0.184359339405473</v>
      </c>
      <c r="H42" s="15" t="n">
        <f aca="true">RAND()</f>
        <v>0.406910669529788</v>
      </c>
      <c r="I42" s="15" t="n">
        <f aca="true">RAND()</f>
        <v>0.139023326165444</v>
      </c>
      <c r="J42" s="15" t="n">
        <f aca="false">G42+H42+I42</f>
        <v>0.730293335100705</v>
      </c>
    </row>
    <row r="43" customFormat="false" ht="13.5" hidden="false" customHeight="false" outlineLevel="0" collapsed="false">
      <c r="A43" s="9" t="n">
        <v>35</v>
      </c>
      <c r="B43" s="14" t="n">
        <f aca="false">G43/J43</f>
        <v>0.398542202056094</v>
      </c>
      <c r="C43" s="14" t="n">
        <f aca="false">H43/J43</f>
        <v>0.371492521311322</v>
      </c>
      <c r="D43" s="14" t="n">
        <f aca="false">I43/J43</f>
        <v>0.229965276632584</v>
      </c>
      <c r="E43" s="9" t="n">
        <f aca="false">B43*B$4+C43*C$4+D43*D$4</f>
        <v>366.692109707119</v>
      </c>
      <c r="F43" s="9" t="n">
        <f aca="false">SQRT((B43*B$5)^2+(C43*C$5)^2+(D43*D$5)^2)</f>
        <v>4305.11523148121</v>
      </c>
      <c r="G43" s="15" t="n">
        <f aca="true">RAND()</f>
        <v>0.889619603583304</v>
      </c>
      <c r="H43" s="15" t="n">
        <f aca="true">RAND()</f>
        <v>0.829239733805217</v>
      </c>
      <c r="I43" s="15" t="n">
        <f aca="true">RAND()</f>
        <v>0.513324855386357</v>
      </c>
      <c r="J43" s="15" t="n">
        <f aca="false">G43+H43+I43</f>
        <v>2.23218419277488</v>
      </c>
    </row>
    <row r="44" customFormat="false" ht="13.5" hidden="false" customHeight="false" outlineLevel="0" collapsed="false">
      <c r="A44" s="9" t="n">
        <v>36</v>
      </c>
      <c r="B44" s="14" t="n">
        <f aca="false">G44/J44</f>
        <v>0.230405746065838</v>
      </c>
      <c r="C44" s="14" t="n">
        <f aca="false">H44/J44</f>
        <v>0.410030613517661</v>
      </c>
      <c r="D44" s="14" t="n">
        <f aca="false">I44/J44</f>
        <v>0.359563640416501</v>
      </c>
      <c r="E44" s="9" t="n">
        <f aca="false">B44*B$4+C44*C$4+D44*D$4</f>
        <v>419.796571265756</v>
      </c>
      <c r="F44" s="9" t="n">
        <f aca="false">SQRT((B44*B$5)^2+(C44*C$5)^2+(D44*D$5)^2)</f>
        <v>4818.67288346816</v>
      </c>
      <c r="G44" s="15" t="n">
        <f aca="true">RAND()</f>
        <v>0.171845751708175</v>
      </c>
      <c r="H44" s="15" t="n">
        <f aca="true">RAND()</f>
        <v>0.305817108324946</v>
      </c>
      <c r="I44" s="15" t="n">
        <f aca="true">RAND()</f>
        <v>0.268176836425967</v>
      </c>
      <c r="J44" s="15" t="n">
        <f aca="false">G44+H44+I44</f>
        <v>0.745839696459088</v>
      </c>
    </row>
    <row r="45" customFormat="false" ht="13.5" hidden="false" customHeight="false" outlineLevel="0" collapsed="false">
      <c r="A45" s="9" t="n">
        <v>37</v>
      </c>
      <c r="B45" s="14" t="n">
        <f aca="false">G45/J45</f>
        <v>0.38704003193876</v>
      </c>
      <c r="C45" s="14" t="n">
        <f aca="false">H45/J45</f>
        <v>0.207576541717487</v>
      </c>
      <c r="D45" s="14" t="n">
        <f aca="false">I45/J45</f>
        <v>0.405383426343753</v>
      </c>
      <c r="E45" s="9" t="n">
        <f aca="false">B45*B$4+C45*C$4+D45*D$4</f>
        <v>337.014499720032</v>
      </c>
      <c r="F45" s="9" t="n">
        <f aca="false">SQRT((B45*B$5)^2+(C45*C$5)^2+(D45*D$5)^2)</f>
        <v>4213.38528538876</v>
      </c>
      <c r="G45" s="15" t="n">
        <f aca="true">RAND()</f>
        <v>0.441522663385868</v>
      </c>
      <c r="H45" s="15" t="n">
        <f aca="true">RAND()</f>
        <v>0.236796558475982</v>
      </c>
      <c r="I45" s="15" t="n">
        <f aca="true">RAND()</f>
        <v>0.462448210318728</v>
      </c>
      <c r="J45" s="15" t="n">
        <f aca="false">G45+H45+I45</f>
        <v>1.14076743218058</v>
      </c>
    </row>
    <row r="46" customFormat="false" ht="13.5" hidden="false" customHeight="false" outlineLevel="0" collapsed="false">
      <c r="A46" s="9" t="n">
        <v>38</v>
      </c>
      <c r="B46" s="14" t="n">
        <f aca="false">G46/J46</f>
        <v>0.341990756066557</v>
      </c>
      <c r="C46" s="14" t="n">
        <f aca="false">H46/J46</f>
        <v>0.322671374638049</v>
      </c>
      <c r="D46" s="14" t="n">
        <f aca="false">I46/J46</f>
        <v>0.335337869295394</v>
      </c>
      <c r="E46" s="9" t="n">
        <f aca="false">B46*B$4+C46*C$4+D46*D$4</f>
        <v>372.196770789639</v>
      </c>
      <c r="F46" s="9" t="n">
        <f aca="false">SQRT((B46*B$5)^2+(C46*C$5)^2+(D46*D$5)^2)</f>
        <v>4307.47015881696</v>
      </c>
      <c r="G46" s="15" t="n">
        <f aca="true">RAND()</f>
        <v>0.640961469044969</v>
      </c>
      <c r="H46" s="15" t="n">
        <f aca="true">RAND()</f>
        <v>0.604752949130921</v>
      </c>
      <c r="I46" s="15" t="n">
        <f aca="true">RAND()</f>
        <v>0.628492582086502</v>
      </c>
      <c r="J46" s="15" t="n">
        <f aca="false">G46+H46+I46</f>
        <v>1.87420700026239</v>
      </c>
    </row>
    <row r="47" customFormat="false" ht="13.5" hidden="false" customHeight="false" outlineLevel="0" collapsed="false">
      <c r="A47" s="9" t="n">
        <v>39</v>
      </c>
      <c r="B47" s="14" t="n">
        <f aca="false">G47/J47</f>
        <v>0.542049897310503</v>
      </c>
      <c r="C47" s="14" t="n">
        <f aca="false">H47/J47</f>
        <v>0.20928450691328</v>
      </c>
      <c r="D47" s="14" t="n">
        <f aca="false">I47/J47</f>
        <v>0.248665595776217</v>
      </c>
      <c r="E47" s="9" t="n">
        <f aca="false">B47*B$4+C47*C$4+D47*D$4</f>
        <v>295.50342910882</v>
      </c>
      <c r="F47" s="9" t="n">
        <f aca="false">SQRT((B47*B$5)^2+(C47*C$5)^2+(D47*D$5)^2)</f>
        <v>3853.65614661743</v>
      </c>
      <c r="G47" s="15" t="n">
        <f aca="true">RAND()</f>
        <v>0.462198079711488</v>
      </c>
      <c r="H47" s="15" t="n">
        <f aca="true">RAND()</f>
        <v>0.178453861330174</v>
      </c>
      <c r="I47" s="15" t="n">
        <f aca="true">RAND()</f>
        <v>0.212033544196474</v>
      </c>
      <c r="J47" s="15" t="n">
        <f aca="false">G47+H47+I47</f>
        <v>0.852685485238137</v>
      </c>
    </row>
    <row r="48" customFormat="false" ht="13.5" hidden="false" customHeight="false" outlineLevel="0" collapsed="false">
      <c r="A48" s="9" t="n">
        <v>40</v>
      </c>
      <c r="B48" s="14" t="n">
        <f aca="false">G48/J48</f>
        <v>0.209026898450308</v>
      </c>
      <c r="C48" s="14" t="n">
        <f aca="false">H48/J48</f>
        <v>0.253907596860298</v>
      </c>
      <c r="D48" s="14" t="n">
        <f aca="false">I48/J48</f>
        <v>0.537065504689394</v>
      </c>
      <c r="E48" s="9" t="n">
        <f aca="false">B48*B$4+C48*C$4+D48*D$4</f>
        <v>394.344256790477</v>
      </c>
      <c r="F48" s="9" t="n">
        <f aca="false">SQRT((B48*B$5)^2+(C48*C$5)^2+(D48*D$5)^2)</f>
        <v>4977.39082241414</v>
      </c>
      <c r="G48" s="15" t="n">
        <f aca="true">RAND()</f>
        <v>0.342894183346956</v>
      </c>
      <c r="H48" s="15" t="n">
        <f aca="true">RAND()</f>
        <v>0.416517867874779</v>
      </c>
      <c r="I48" s="15" t="n">
        <f aca="true">RAND()</f>
        <v>0.881018849725077</v>
      </c>
      <c r="J48" s="15" t="n">
        <f aca="false">G48+H48+I48</f>
        <v>1.64043090094681</v>
      </c>
    </row>
    <row r="49" customFormat="false" ht="13.5" hidden="false" customHeight="false" outlineLevel="0" collapsed="false">
      <c r="A49" s="9" t="n">
        <v>41</v>
      </c>
      <c r="B49" s="14" t="n">
        <f aca="false">G49/J49</f>
        <v>0.488630598562043</v>
      </c>
      <c r="C49" s="14" t="n">
        <f aca="false">H49/J49</f>
        <v>0.507431090253367</v>
      </c>
      <c r="D49" s="14" t="n">
        <f aca="false">I49/J49</f>
        <v>0.00393831118458958</v>
      </c>
      <c r="E49" s="9" t="n">
        <f aca="false">B49*B$4+C49*C$4+D49*D$4</f>
        <v>369.555956438922</v>
      </c>
      <c r="F49" s="9" t="n">
        <f aca="false">SQRT((B49*B$5)^2+(C49*C$5)^2+(D49*D$5)^2)</f>
        <v>5179.41892734794</v>
      </c>
      <c r="G49" s="15" t="n">
        <f aca="true">RAND()</f>
        <v>0.56964152156485</v>
      </c>
      <c r="H49" s="15" t="n">
        <f aca="true">RAND()</f>
        <v>0.591558979711617</v>
      </c>
      <c r="I49" s="15" t="n">
        <f aca="true">RAND()</f>
        <v>0.00459125069569424</v>
      </c>
      <c r="J49" s="15" t="n">
        <f aca="false">G49+H49+I49</f>
        <v>1.16579175197216</v>
      </c>
    </row>
    <row r="50" customFormat="false" ht="13.5" hidden="false" customHeight="false" outlineLevel="0" collapsed="false">
      <c r="A50" s="9" t="n">
        <v>42</v>
      </c>
      <c r="B50" s="14" t="n">
        <f aca="false">G50/J50</f>
        <v>0.778138906873574</v>
      </c>
      <c r="C50" s="14" t="n">
        <f aca="false">H50/J50</f>
        <v>0.204250659707754</v>
      </c>
      <c r="D50" s="14" t="n">
        <f aca="false">I50/J50</f>
        <v>0.0176104334186718</v>
      </c>
      <c r="E50" s="9" t="n">
        <f aca="false">B50*B$4+C50*C$4+D50*D$4</f>
        <v>230.752627085686</v>
      </c>
      <c r="F50" s="9" t="n">
        <f aca="false">SQRT((B50*B$5)^2+(C50*C$5)^2+(D50*D$5)^2)</f>
        <v>4305.40787875059</v>
      </c>
      <c r="G50" s="15" t="n">
        <f aca="true">RAND()</f>
        <v>0.465033798696453</v>
      </c>
      <c r="H50" s="15" t="n">
        <f aca="true">RAND()</f>
        <v>0.122064915828179</v>
      </c>
      <c r="I50" s="15" t="n">
        <f aca="true">RAND()</f>
        <v>0.0105244021048629</v>
      </c>
      <c r="J50" s="15" t="n">
        <f aca="false">G50+H50+I50</f>
        <v>0.597623116629495</v>
      </c>
    </row>
    <row r="51" customFormat="false" ht="13.5" hidden="false" customHeight="false" outlineLevel="0" collapsed="false">
      <c r="A51" s="9" t="n">
        <v>43</v>
      </c>
      <c r="B51" s="14" t="n">
        <f aca="false">G51/J51</f>
        <v>0.533849777712688</v>
      </c>
      <c r="C51" s="14" t="n">
        <f aca="false">H51/J51</f>
        <v>0.433248077924817</v>
      </c>
      <c r="D51" s="14" t="n">
        <f aca="false">I51/J51</f>
        <v>0.0329021443624952</v>
      </c>
      <c r="E51" s="9" t="n">
        <f aca="false">B51*B$4+C51*C$4+D51*D$4</f>
        <v>342.510175602537</v>
      </c>
      <c r="F51" s="9" t="n">
        <f aca="false">SQRT((B51*B$5)^2+(C51*C$5)^2+(D51*D$5)^2)</f>
        <v>4732.67245420599</v>
      </c>
      <c r="G51" s="15" t="n">
        <f aca="true">RAND()</f>
        <v>0.969753685433181</v>
      </c>
      <c r="H51" s="15" t="n">
        <f aca="true">RAND()</f>
        <v>0.787007764758403</v>
      </c>
      <c r="I51" s="15" t="n">
        <f aca="true">RAND()</f>
        <v>0.0597677044858793</v>
      </c>
      <c r="J51" s="15" t="n">
        <f aca="false">G51+H51+I51</f>
        <v>1.81652915467746</v>
      </c>
    </row>
    <row r="52" customFormat="false" ht="13.5" hidden="false" customHeight="false" outlineLevel="0" collapsed="false">
      <c r="A52" s="9" t="n">
        <v>44</v>
      </c>
      <c r="B52" s="14" t="n">
        <f aca="false">G52/J52</f>
        <v>0.0726941900002216</v>
      </c>
      <c r="C52" s="14" t="n">
        <f aca="false">H52/J52</f>
        <v>0.542095837380985</v>
      </c>
      <c r="D52" s="14" t="n">
        <f aca="false">I52/J52</f>
        <v>0.385209972618793</v>
      </c>
      <c r="E52" s="9" t="n">
        <f aca="false">B52*B$4+C52*C$4+D52*D$4</f>
        <v>488.791736176137</v>
      </c>
      <c r="F52" s="9" t="n">
        <f aca="false">SQRT((B52*B$5)^2+(C52*C$5)^2+(D52*D$5)^2)</f>
        <v>5782.05508908225</v>
      </c>
      <c r="G52" s="15" t="n">
        <f aca="true">RAND()</f>
        <v>0.0288609652536665</v>
      </c>
      <c r="H52" s="15" t="n">
        <f aca="true">RAND()</f>
        <v>0.215222277416698</v>
      </c>
      <c r="I52" s="15" t="n">
        <f aca="true">RAND()</f>
        <v>0.152935628488094</v>
      </c>
      <c r="J52" s="15" t="n">
        <f aca="false">G52+H52+I52</f>
        <v>0.397018871158458</v>
      </c>
    </row>
    <row r="53" customFormat="false" ht="13.5" hidden="false" customHeight="false" outlineLevel="0" collapsed="false">
      <c r="A53" s="9" t="n">
        <v>45</v>
      </c>
      <c r="B53" s="14" t="n">
        <f aca="false">G53/J53</f>
        <v>0.200406923670358</v>
      </c>
      <c r="C53" s="14" t="n">
        <f aca="false">H53/J53</f>
        <v>0.223803795861085</v>
      </c>
      <c r="D53" s="14" t="n">
        <f aca="false">I53/J53</f>
        <v>0.575789280468557</v>
      </c>
      <c r="E53" s="9" t="n">
        <f aca="false">B53*B$4+C53*C$4+D53*D$4</f>
        <v>390.650889781221</v>
      </c>
      <c r="F53" s="9" t="n">
        <f aca="false">SQRT((B53*B$5)^2+(C53*C$5)^2+(D53*D$5)^2)</f>
        <v>5126.33822049654</v>
      </c>
      <c r="G53" s="15" t="n">
        <f aca="true">RAND()</f>
        <v>0.305462015934684</v>
      </c>
      <c r="H53" s="15" t="n">
        <f aca="true">RAND()</f>
        <v>0.341123736672943</v>
      </c>
      <c r="I53" s="15" t="n">
        <f aca="true">RAND()</f>
        <v>0.877623143673462</v>
      </c>
      <c r="J53" s="15" t="n">
        <f aca="false">G53+H53+I53</f>
        <v>1.52420889628109</v>
      </c>
    </row>
    <row r="54" customFormat="false" ht="13.5" hidden="false" customHeight="false" outlineLevel="0" collapsed="false">
      <c r="A54" s="9" t="n">
        <v>46</v>
      </c>
      <c r="B54" s="14" t="n">
        <f aca="false">G54/J54</f>
        <v>0.242802569729787</v>
      </c>
      <c r="C54" s="14" t="n">
        <f aca="false">H54/J54</f>
        <v>0.0499780565460007</v>
      </c>
      <c r="D54" s="14" t="n">
        <f aca="false">I54/J54</f>
        <v>0.707219373724212</v>
      </c>
      <c r="E54" s="9" t="n">
        <f aca="false">B54*B$4+C54*C$4+D54*D$4</f>
        <v>344.438917482158</v>
      </c>
      <c r="F54" s="9" t="n">
        <f aca="false">SQRT((B54*B$5)^2+(C54*C$5)^2+(D54*D$5)^2)</f>
        <v>5803.99354050687</v>
      </c>
      <c r="G54" s="15" t="n">
        <f aca="true">RAND()</f>
        <v>0.265451243877529</v>
      </c>
      <c r="H54" s="15" t="n">
        <f aca="true">RAND()</f>
        <v>0.054640020043782</v>
      </c>
      <c r="I54" s="15" t="n">
        <f aca="true">RAND()</f>
        <v>0.773188943833274</v>
      </c>
      <c r="J54" s="15" t="n">
        <f aca="false">G54+H54+I54</f>
        <v>1.09328020775458</v>
      </c>
    </row>
    <row r="55" customFormat="false" ht="13.5" hidden="false" customHeight="false" outlineLevel="0" collapsed="false">
      <c r="A55" s="9" t="n">
        <v>47</v>
      </c>
      <c r="B55" s="14" t="n">
        <f aca="false">G55/J55</f>
        <v>0.497358440196124</v>
      </c>
      <c r="C55" s="14" t="n">
        <f aca="false">H55/J55</f>
        <v>0.323424463649603</v>
      </c>
      <c r="D55" s="14" t="n">
        <f aca="false">I55/J55</f>
        <v>0.179217096154273</v>
      </c>
      <c r="E55" s="9" t="n">
        <f aca="false">B55*B$4+C55*C$4+D55*D$4</f>
        <v>330.398113876967</v>
      </c>
      <c r="F55" s="9" t="n">
        <f aca="false">SQRT((B55*B$5)^2+(C55*C$5)^2+(D55*D$5)^2)</f>
        <v>4088.10599825418</v>
      </c>
      <c r="G55" s="15" t="n">
        <f aca="true">RAND()</f>
        <v>0.952976310842832</v>
      </c>
      <c r="H55" s="15" t="n">
        <f aca="true">RAND()</f>
        <v>0.619705683658612</v>
      </c>
      <c r="I55" s="15" t="n">
        <f aca="true">RAND()</f>
        <v>0.343393483109921</v>
      </c>
      <c r="J55" s="15" t="n">
        <f aca="false">G55+H55+I55</f>
        <v>1.91607547761136</v>
      </c>
    </row>
    <row r="56" customFormat="false" ht="13.5" hidden="false" customHeight="false" outlineLevel="0" collapsed="false">
      <c r="A56" s="9" t="n">
        <v>48</v>
      </c>
      <c r="B56" s="14" t="n">
        <f aca="false">G56/J56</f>
        <v>0.469529991756549</v>
      </c>
      <c r="C56" s="14" t="n">
        <f aca="false">H56/J56</f>
        <v>0.099132337524641</v>
      </c>
      <c r="D56" s="14" t="n">
        <f aca="false">I56/J56</f>
        <v>0.43133767071881</v>
      </c>
      <c r="E56" s="9" t="n">
        <f aca="false">B56*B$4+C56*C$4+D56*D$4</f>
        <v>293.05336973066</v>
      </c>
      <c r="F56" s="9" t="n">
        <f aca="false">SQRT((B56*B$5)^2+(C56*C$5)^2+(D56*D$5)^2)</f>
        <v>4267.88063239307</v>
      </c>
      <c r="G56" s="15" t="n">
        <f aca="true">RAND()</f>
        <v>0.709812402438992</v>
      </c>
      <c r="H56" s="15" t="n">
        <f aca="true">RAND()</f>
        <v>0.149863403601793</v>
      </c>
      <c r="I56" s="15" t="n">
        <f aca="true">RAND()</f>
        <v>0.652075125531289</v>
      </c>
      <c r="J56" s="15" t="n">
        <f aca="false">G56+H56+I56</f>
        <v>1.51175093157207</v>
      </c>
    </row>
    <row r="57" customFormat="false" ht="13.5" hidden="false" customHeight="false" outlineLevel="0" collapsed="false">
      <c r="A57" s="9" t="n">
        <v>49</v>
      </c>
      <c r="B57" s="14" t="n">
        <f aca="false">G57/J57</f>
        <v>0.862006118007844</v>
      </c>
      <c r="C57" s="14" t="n">
        <f aca="false">H57/J57</f>
        <v>0.0579287356256516</v>
      </c>
      <c r="D57" s="14" t="n">
        <f aca="false">I57/J57</f>
        <v>0.0800651463665045</v>
      </c>
      <c r="E57" s="9" t="n">
        <f aca="false">B57*B$4+C57*C$4+D57*D$4</f>
        <v>178.844095263012</v>
      </c>
      <c r="F57" s="9" t="n">
        <f aca="false">SQRT((B57*B$5)^2+(C57*C$5)^2+(D57*D$5)^2)</f>
        <v>4388.44458422253</v>
      </c>
      <c r="G57" s="15" t="n">
        <f aca="true">RAND()</f>
        <v>0.647795609216419</v>
      </c>
      <c r="H57" s="15" t="n">
        <f aca="true">RAND()</f>
        <v>0.0435333111932906</v>
      </c>
      <c r="I57" s="15" t="n">
        <f aca="true">RAND()</f>
        <v>0.0601687728010065</v>
      </c>
      <c r="J57" s="15" t="n">
        <f aca="false">G57+H57+I57</f>
        <v>0.751497693210716</v>
      </c>
    </row>
    <row r="58" customFormat="false" ht="13.5" hidden="false" customHeight="false" outlineLevel="0" collapsed="false">
      <c r="A58" s="9" t="n">
        <v>50</v>
      </c>
      <c r="B58" s="14" t="n">
        <f aca="false">G58/J58</f>
        <v>0.293479232478708</v>
      </c>
      <c r="C58" s="14" t="n">
        <f aca="false">H58/J58</f>
        <v>0.582435739556168</v>
      </c>
      <c r="D58" s="14" t="n">
        <f aca="false">I58/J58</f>
        <v>0.124085027965123</v>
      </c>
      <c r="E58" s="9" t="n">
        <f aca="false">B58*B$4+C58*C$4+D58*D$4</f>
        <v>437.247755141982</v>
      </c>
      <c r="F58" s="9" t="n">
        <f aca="false">SQRT((B58*B$5)^2+(C58*C$5)^2+(D58*D$5)^2)</f>
        <v>5533.20957236156</v>
      </c>
      <c r="G58" s="15" t="n">
        <f aca="true">RAND()</f>
        <v>0.422530330817379</v>
      </c>
      <c r="H58" s="15" t="n">
        <f aca="true">RAND()</f>
        <v>0.83854916627665</v>
      </c>
      <c r="I58" s="15" t="n">
        <f aca="true">RAND()</f>
        <v>0.178648715525011</v>
      </c>
      <c r="J58" s="15" t="n">
        <f aca="false">G58+H58+I58</f>
        <v>1.43972821261904</v>
      </c>
    </row>
    <row r="59" customFormat="false" ht="13.5" hidden="false" customHeight="false" outlineLevel="0" collapsed="false">
      <c r="A59" s="9" t="n">
        <v>51</v>
      </c>
      <c r="B59" s="14" t="n">
        <f aca="false">G59/J59</f>
        <v>0.0441512605494914</v>
      </c>
      <c r="C59" s="14" t="n">
        <f aca="false">H59/J59</f>
        <v>0.593014356404404</v>
      </c>
      <c r="D59" s="14" t="n">
        <f aca="false">I59/J59</f>
        <v>0.362834383046104</v>
      </c>
      <c r="E59" s="9" t="n">
        <f aca="false">B59*B$4+C59*C$4+D59*D$4</f>
        <v>506.682030932518</v>
      </c>
      <c r="F59" s="9" t="n">
        <f aca="false">SQRT((B59*B$5)^2+(C59*C$5)^2+(D59*D$5)^2)</f>
        <v>6079.40819928646</v>
      </c>
      <c r="G59" s="15" t="n">
        <f aca="true">RAND()</f>
        <v>0.0635688242566742</v>
      </c>
      <c r="H59" s="15" t="n">
        <f aca="true">RAND()</f>
        <v>0.853819912156292</v>
      </c>
      <c r="I59" s="15" t="n">
        <f aca="true">RAND()</f>
        <v>0.522407624223591</v>
      </c>
      <c r="J59" s="15" t="n">
        <f aca="false">G59+H59+I59</f>
        <v>1.43979636063656</v>
      </c>
    </row>
    <row r="60" customFormat="false" ht="13.5" hidden="false" customHeight="false" outlineLevel="0" collapsed="false">
      <c r="A60" s="9" t="n">
        <v>52</v>
      </c>
      <c r="B60" s="14" t="n">
        <f aca="false">G60/J60</f>
        <v>0.407673903277158</v>
      </c>
      <c r="C60" s="14" t="n">
        <f aca="false">H60/J60</f>
        <v>0.432195910468777</v>
      </c>
      <c r="D60" s="14" t="n">
        <f aca="false">I60/J60</f>
        <v>0.160130186254065</v>
      </c>
      <c r="E60" s="9" t="n">
        <f aca="false">B60*B$4+C60*C$4+D60*D$4</f>
        <v>376.367228208923</v>
      </c>
      <c r="F60" s="9" t="n">
        <f aca="false">SQRT((B60*B$5)^2+(C60*C$5)^2+(D60*D$5)^2)</f>
        <v>4574.52459733428</v>
      </c>
      <c r="G60" s="15" t="n">
        <f aca="true">RAND()</f>
        <v>0.719444395290754</v>
      </c>
      <c r="H60" s="15" t="n">
        <f aca="true">RAND()</f>
        <v>0.762719720234219</v>
      </c>
      <c r="I60" s="15" t="n">
        <f aca="true">RAND()</f>
        <v>0.282590482469587</v>
      </c>
      <c r="J60" s="15" t="n">
        <f aca="false">G60+H60+I60</f>
        <v>1.76475459799456</v>
      </c>
    </row>
    <row r="61" customFormat="false" ht="13.5" hidden="false" customHeight="false" outlineLevel="0" collapsed="false">
      <c r="A61" s="9" t="n">
        <v>53</v>
      </c>
      <c r="B61" s="14" t="n">
        <f aca="false">G61/J61</f>
        <v>0.196298424456909</v>
      </c>
      <c r="C61" s="14" t="n">
        <f aca="false">H61/J61</f>
        <v>0.149106959965505</v>
      </c>
      <c r="D61" s="14" t="n">
        <f aca="false">I61/J61</f>
        <v>0.654594615577587</v>
      </c>
      <c r="E61" s="9" t="n">
        <f aca="false">B61*B$4+C61*C$4+D61*D$4</f>
        <v>376.820817389736</v>
      </c>
      <c r="F61" s="9" t="n">
        <f aca="false">SQRT((B61*B$5)^2+(C61*C$5)^2+(D61*D$5)^2)</f>
        <v>5494.34378247229</v>
      </c>
      <c r="G61" s="15" t="n">
        <f aca="true">RAND()</f>
        <v>0.231328425318273</v>
      </c>
      <c r="H61" s="15" t="n">
        <f aca="true">RAND()</f>
        <v>0.175715512481797</v>
      </c>
      <c r="I61" s="15" t="n">
        <f aca="true">RAND()</f>
        <v>0.771408848860245</v>
      </c>
      <c r="J61" s="15" t="n">
        <f aca="false">G61+H61+I61</f>
        <v>1.17845278666032</v>
      </c>
    </row>
    <row r="62" customFormat="false" ht="13.5" hidden="false" customHeight="false" outlineLevel="0" collapsed="false">
      <c r="A62" s="9" t="n">
        <v>54</v>
      </c>
      <c r="B62" s="14" t="n">
        <f aca="false">G62/J62</f>
        <v>0.159869268729101</v>
      </c>
      <c r="C62" s="14" t="n">
        <f aca="false">H62/J62</f>
        <v>0.234928644127204</v>
      </c>
      <c r="D62" s="14" t="n">
        <f aca="false">I62/J62</f>
        <v>0.605202087143695</v>
      </c>
      <c r="E62" s="9" t="n">
        <f aca="false">B62*B$4+C62*C$4+D62*D$4</f>
        <v>403.821026268584</v>
      </c>
      <c r="F62" s="9" t="n">
        <f aca="false">SQRT((B62*B$5)^2+(C62*C$5)^2+(D62*D$5)^2)</f>
        <v>5343.28697653084</v>
      </c>
      <c r="G62" s="15" t="n">
        <f aca="true">RAND()</f>
        <v>0.166460621210046</v>
      </c>
      <c r="H62" s="15" t="n">
        <f aca="true">RAND()</f>
        <v>0.244614667673961</v>
      </c>
      <c r="I62" s="15" t="n">
        <f aca="true">RAND()</f>
        <v>0.630154351642554</v>
      </c>
      <c r="J62" s="15" t="n">
        <f aca="false">G62+H62+I62</f>
        <v>1.04122964052656</v>
      </c>
    </row>
    <row r="63" customFormat="false" ht="13.5" hidden="false" customHeight="false" outlineLevel="0" collapsed="false">
      <c r="A63" s="9" t="n">
        <v>55</v>
      </c>
      <c r="B63" s="14" t="n">
        <f aca="false">G63/J63</f>
        <v>0.117590117590346</v>
      </c>
      <c r="C63" s="14" t="n">
        <f aca="false">H63/J63</f>
        <v>0.0283185809735853</v>
      </c>
      <c r="D63" s="14" t="n">
        <f aca="false">I63/J63</f>
        <v>0.854091301436069</v>
      </c>
      <c r="E63" s="9" t="n">
        <f aca="false">B63*B$4+C63*C$4+D63*D$4</f>
        <v>373.914384445324</v>
      </c>
      <c r="F63" s="9" t="n">
        <f aca="false">SQRT((B63*B$5)^2+(C63*C$5)^2+(D63*D$5)^2)</f>
        <v>6862.71433721747</v>
      </c>
      <c r="G63" s="15" t="n">
        <f aca="true">RAND()</f>
        <v>0.108797791352961</v>
      </c>
      <c r="H63" s="15" t="n">
        <f aca="true">RAND()</f>
        <v>0.0262011734260652</v>
      </c>
      <c r="I63" s="15" t="n">
        <f aca="true">RAND()</f>
        <v>0.790230073021452</v>
      </c>
      <c r="J63" s="15" t="n">
        <f aca="false">G63+H63+I63</f>
        <v>0.925229037800477</v>
      </c>
    </row>
    <row r="64" customFormat="false" ht="13.5" hidden="false" customHeight="false" outlineLevel="0" collapsed="false">
      <c r="A64" s="9" t="n">
        <v>56</v>
      </c>
      <c r="B64" s="14" t="n">
        <f aca="false">G64/J64</f>
        <v>0.435588454270419</v>
      </c>
      <c r="C64" s="14" t="n">
        <f aca="false">H64/J64</f>
        <v>0.254137074573184</v>
      </c>
      <c r="D64" s="14" t="n">
        <f aca="false">I64/J64</f>
        <v>0.310274471156397</v>
      </c>
      <c r="E64" s="9" t="n">
        <f aca="false">B64*B$4+C64*C$4+D64*D$4</f>
        <v>333.218532261624</v>
      </c>
      <c r="F64" s="9" t="n">
        <f aca="false">SQRT((B64*B$5)^2+(C64*C$5)^2+(D64*D$5)^2)</f>
        <v>4016.9847199999</v>
      </c>
      <c r="G64" s="15" t="n">
        <f aca="true">RAND()</f>
        <v>0.922737975200816</v>
      </c>
      <c r="H64" s="15" t="n">
        <f aca="true">RAND()</f>
        <v>0.538356623817987</v>
      </c>
      <c r="I64" s="15" t="n">
        <f aca="true">RAND()</f>
        <v>0.657276460072603</v>
      </c>
      <c r="J64" s="15" t="n">
        <f aca="false">G64+H64+I64</f>
        <v>2.11837105909141</v>
      </c>
    </row>
    <row r="65" customFormat="false" ht="13.5" hidden="false" customHeight="false" outlineLevel="0" collapsed="false">
      <c r="A65" s="9" t="n">
        <v>57</v>
      </c>
      <c r="B65" s="14" t="n">
        <f aca="false">G65/J65</f>
        <v>0.208037165091496</v>
      </c>
      <c r="C65" s="14" t="n">
        <f aca="false">H65/J65</f>
        <v>0.4279688843368</v>
      </c>
      <c r="D65" s="14" t="n">
        <f aca="false">I65/J65</f>
        <v>0.363993950571704</v>
      </c>
      <c r="E65" s="9" t="n">
        <f aca="false">B65*B$4+C65*C$4+D65*D$4</f>
        <v>429.423742292656</v>
      </c>
      <c r="F65" s="9" t="n">
        <f aca="false">SQRT((B65*B$5)^2+(C65*C$5)^2+(D65*D$5)^2)</f>
        <v>4939.35171269074</v>
      </c>
      <c r="G65" s="15" t="n">
        <f aca="true">RAND()</f>
        <v>0.446657138289546</v>
      </c>
      <c r="H65" s="15" t="n">
        <f aca="true">RAND()</f>
        <v>0.918851961238624</v>
      </c>
      <c r="I65" s="15" t="n">
        <f aca="true">RAND()</f>
        <v>0.781497364884585</v>
      </c>
      <c r="J65" s="15" t="n">
        <f aca="false">G65+H65+I65</f>
        <v>2.14700646441276</v>
      </c>
    </row>
    <row r="66" customFormat="false" ht="13.5" hidden="false" customHeight="false" outlineLevel="0" collapsed="false">
      <c r="A66" s="9" t="n">
        <v>58</v>
      </c>
      <c r="B66" s="14" t="n">
        <f aca="false">G66/J66</f>
        <v>0.544454095639123</v>
      </c>
      <c r="C66" s="14" t="n">
        <f aca="false">H66/J66</f>
        <v>0.238167231938049</v>
      </c>
      <c r="D66" s="14" t="n">
        <f aca="false">I66/J66</f>
        <v>0.217378672422827</v>
      </c>
      <c r="E66" s="9" t="n">
        <f aca="false">B66*B$4+C66*C$4+D66*D$4</f>
        <v>300.630840565047</v>
      </c>
      <c r="F66" s="9" t="n">
        <f aca="false">SQRT((B66*B$5)^2+(C66*C$5)^2+(D66*D$5)^2)</f>
        <v>3876.80200664193</v>
      </c>
      <c r="G66" s="15" t="n">
        <f aca="true">RAND()</f>
        <v>0.911110143285177</v>
      </c>
      <c r="H66" s="15" t="n">
        <f aca="true">RAND()</f>
        <v>0.398558083325983</v>
      </c>
      <c r="I66" s="15" t="n">
        <f aca="true">RAND()</f>
        <v>0.363769718998642</v>
      </c>
      <c r="J66" s="15" t="n">
        <f aca="false">G66+H66+I66</f>
        <v>1.6734379456098</v>
      </c>
    </row>
    <row r="67" customFormat="false" ht="13.5" hidden="false" customHeight="false" outlineLevel="0" collapsed="false">
      <c r="A67" s="9" t="n">
        <v>59</v>
      </c>
      <c r="B67" s="14" t="n">
        <f aca="false">G67/J67</f>
        <v>0.16115455429408</v>
      </c>
      <c r="C67" s="14" t="n">
        <f aca="false">H67/J67</f>
        <v>0.532434498007863</v>
      </c>
      <c r="D67" s="14" t="n">
        <f aca="false">I67/J67</f>
        <v>0.306410947698057</v>
      </c>
      <c r="E67" s="9" t="n">
        <f aca="false">B67*B$4+C67*C$4+D67*D$4</f>
        <v>462.975169942171</v>
      </c>
      <c r="F67" s="9" t="n">
        <f aca="false">SQRT((B67*B$5)^2+(C67*C$5)^2+(D67*D$5)^2)</f>
        <v>5442.47063704095</v>
      </c>
      <c r="G67" s="15" t="n">
        <f aca="true">RAND()</f>
        <v>0.286734916965067</v>
      </c>
      <c r="H67" s="15" t="n">
        <f aca="true">RAND()</f>
        <v>0.947336314784061</v>
      </c>
      <c r="I67" s="15" t="n">
        <f aca="true">RAND()</f>
        <v>0.545182964454497</v>
      </c>
      <c r="J67" s="15" t="n">
        <f aca="false">G67+H67+I67</f>
        <v>1.77925419620363</v>
      </c>
    </row>
    <row r="68" customFormat="false" ht="13.5" hidden="false" customHeight="false" outlineLevel="0" collapsed="false">
      <c r="A68" s="9" t="n">
        <v>60</v>
      </c>
      <c r="B68" s="14" t="n">
        <f aca="false">G68/J68</f>
        <v>0.108419999136761</v>
      </c>
      <c r="C68" s="14" t="n">
        <f aca="false">H68/J68</f>
        <v>0.361942133127841</v>
      </c>
      <c r="D68" s="14" t="n">
        <f aca="false">I68/J68</f>
        <v>0.529637867735398</v>
      </c>
      <c r="E68" s="9" t="n">
        <f aca="false">B68*B$4+C68*C$4+D68*D$4</f>
        <v>443.115026858643</v>
      </c>
      <c r="F68" s="9" t="n">
        <f aca="false">SQRT((B68*B$5)^2+(C68*C$5)^2+(D68*D$5)^2)</f>
        <v>5371.9721212809</v>
      </c>
      <c r="G68" s="15" t="n">
        <f aca="true">RAND()</f>
        <v>0.192038520204431</v>
      </c>
      <c r="H68" s="15" t="n">
        <f aca="true">RAND()</f>
        <v>0.641088657064365</v>
      </c>
      <c r="I68" s="15" t="n">
        <f aca="true">RAND()</f>
        <v>0.938119103246237</v>
      </c>
      <c r="J68" s="15" t="n">
        <f aca="false">G68+H68+I68</f>
        <v>1.77124628051503</v>
      </c>
    </row>
    <row r="69" customFormat="false" ht="13.5" hidden="false" customHeight="false" outlineLevel="0" collapsed="false">
      <c r="A69" s="9" t="n">
        <v>61</v>
      </c>
      <c r="B69" s="14" t="n">
        <f aca="false">G69/J69</f>
        <v>0.586131643747359</v>
      </c>
      <c r="C69" s="14" t="n">
        <f aca="false">H69/J69</f>
        <v>0.230831336854041</v>
      </c>
      <c r="D69" s="14" t="n">
        <f aca="false">I69/J69</f>
        <v>0.1830370193986</v>
      </c>
      <c r="E69" s="9" t="n">
        <f aca="false">B69*B$4+C69*C$4+D69*D$4</f>
        <v>287.910723559021</v>
      </c>
      <c r="F69" s="9" t="n">
        <f aca="false">SQRT((B69*B$5)^2+(C69*C$5)^2+(D69*D$5)^2)</f>
        <v>3879.28503942801</v>
      </c>
      <c r="G69" s="15" t="n">
        <f aca="true">RAND()</f>
        <v>0.995005580993425</v>
      </c>
      <c r="H69" s="15" t="n">
        <f aca="true">RAND()</f>
        <v>0.391854749505629</v>
      </c>
      <c r="I69" s="15" t="n">
        <f aca="true">RAND()</f>
        <v>0.310720053716311</v>
      </c>
      <c r="J69" s="15" t="n">
        <f aca="false">G69+H69+I69</f>
        <v>1.69758038421536</v>
      </c>
    </row>
    <row r="70" customFormat="false" ht="13.5" hidden="false" customHeight="false" outlineLevel="0" collapsed="false">
      <c r="A70" s="9" t="n">
        <v>62</v>
      </c>
      <c r="B70" s="14" t="n">
        <f aca="false">G70/J70</f>
        <v>0.508193316156927</v>
      </c>
      <c r="C70" s="14" t="n">
        <f aca="false">H70/J70</f>
        <v>0.0728255504439843</v>
      </c>
      <c r="D70" s="14" t="n">
        <f aca="false">I70/J70</f>
        <v>0.418981133399089</v>
      </c>
      <c r="E70" s="9" t="n">
        <f aca="false">B70*B$4+C70*C$4+D70*D$4</f>
        <v>277.352914726427</v>
      </c>
      <c r="F70" s="9" t="n">
        <f aca="false">SQRT((B70*B$5)^2+(C70*C$5)^2+(D70*D$5)^2)</f>
        <v>4256.87582136242</v>
      </c>
      <c r="G70" s="15" t="n">
        <f aca="true">RAND()</f>
        <v>0.918019090768022</v>
      </c>
      <c r="H70" s="15" t="n">
        <f aca="true">RAND()</f>
        <v>0.131554751858686</v>
      </c>
      <c r="I70" s="15" t="n">
        <f aca="true">RAND()</f>
        <v>0.756862923819357</v>
      </c>
      <c r="J70" s="15" t="n">
        <f aca="false">G70+H70+I70</f>
        <v>1.80643676644606</v>
      </c>
    </row>
    <row r="71" customFormat="false" ht="13.5" hidden="false" customHeight="false" outlineLevel="0" collapsed="false">
      <c r="A71" s="9" t="n">
        <v>63</v>
      </c>
      <c r="B71" s="14" t="n">
        <f aca="false">G71/J71</f>
        <v>0.513125989238141</v>
      </c>
      <c r="C71" s="14" t="n">
        <f aca="false">H71/J71</f>
        <v>0.463132943238353</v>
      </c>
      <c r="D71" s="14" t="n">
        <f aca="false">I71/J71</f>
        <v>0.0237410675235064</v>
      </c>
      <c r="E71" s="9" t="n">
        <f aca="false">B71*B$4+C71*C$4+D71*D$4</f>
        <v>354.082571553373</v>
      </c>
      <c r="F71" s="9" t="n">
        <f aca="false">SQRT((B71*B$5)^2+(C71*C$5)^2+(D71*D$5)^2)</f>
        <v>4898.20291977483</v>
      </c>
      <c r="G71" s="15" t="n">
        <f aca="true">RAND()</f>
        <v>0.60632726272651</v>
      </c>
      <c r="H71" s="15" t="n">
        <f aca="true">RAND()</f>
        <v>0.54725376543315</v>
      </c>
      <c r="I71" s="15" t="n">
        <f aca="true">RAND()</f>
        <v>0.0280532594092642</v>
      </c>
      <c r="J71" s="15" t="n">
        <f aca="false">G71+H71+I71</f>
        <v>1.18163428756892</v>
      </c>
    </row>
    <row r="72" customFormat="false" ht="13.5" hidden="false" customHeight="false" outlineLevel="0" collapsed="false">
      <c r="A72" s="9" t="n">
        <v>64</v>
      </c>
      <c r="B72" s="14" t="n">
        <f aca="false">G72/J72</f>
        <v>0.652808459901985</v>
      </c>
      <c r="C72" s="14" t="n">
        <f aca="false">H72/J72</f>
        <v>0.0739451143461488</v>
      </c>
      <c r="D72" s="14" t="n">
        <f aca="false">I72/J72</f>
        <v>0.273246425751866</v>
      </c>
      <c r="E72" s="9" t="n">
        <f aca="false">B72*B$4+C72*C$4+D72*D$4</f>
        <v>238.530738695694</v>
      </c>
      <c r="F72" s="9" t="n">
        <f aca="false">SQRT((B72*B$5)^2+(C72*C$5)^2+(D72*D$5)^2)</f>
        <v>3984.38720453896</v>
      </c>
      <c r="G72" s="15" t="n">
        <f aca="true">RAND()</f>
        <v>0.996444399218044</v>
      </c>
      <c r="H72" s="15" t="n">
        <f aca="true">RAND()</f>
        <v>0.112869546835868</v>
      </c>
      <c r="I72" s="15" t="n">
        <f aca="true">RAND()</f>
        <v>0.41708232547672</v>
      </c>
      <c r="J72" s="15" t="n">
        <f aca="false">G72+H72+I72</f>
        <v>1.52639627153063</v>
      </c>
    </row>
    <row r="73" customFormat="false" ht="13.5" hidden="false" customHeight="false" outlineLevel="0" collapsed="false">
      <c r="A73" s="9" t="n">
        <v>65</v>
      </c>
      <c r="B73" s="14" t="n">
        <f aca="false">G73/J73</f>
        <v>0.556806565348492</v>
      </c>
      <c r="C73" s="14" t="n">
        <f aca="false">H73/J73</f>
        <v>0.0433262079116961</v>
      </c>
      <c r="D73" s="14" t="n">
        <f aca="false">I73/J73</f>
        <v>0.399867226739812</v>
      </c>
      <c r="E73" s="9" t="n">
        <f aca="false">B73*B$4+C73*C$4+D73*D$4</f>
        <v>258.327468938247</v>
      </c>
      <c r="F73" s="9" t="n">
        <f aca="false">SQRT((B73*B$5)^2+(C73*C$5)^2+(D73*D$5)^2)</f>
        <v>4258.64906999272</v>
      </c>
      <c r="G73" s="15" t="n">
        <f aca="true">RAND()</f>
        <v>0.818572555941098</v>
      </c>
      <c r="H73" s="15" t="n">
        <f aca="true">RAND()</f>
        <v>0.0636947316296737</v>
      </c>
      <c r="I73" s="15" t="n">
        <f aca="true">RAND()</f>
        <v>0.587852870636727</v>
      </c>
      <c r="J73" s="15" t="n">
        <f aca="false">G73+H73+I73</f>
        <v>1.4701201582075</v>
      </c>
    </row>
    <row r="74" customFormat="false" ht="13.5" hidden="false" customHeight="false" outlineLevel="0" collapsed="false">
      <c r="A74" s="9" t="n">
        <v>66</v>
      </c>
      <c r="B74" s="14" t="n">
        <f aca="false">G74/J74</f>
        <v>0.399162481623116</v>
      </c>
      <c r="C74" s="14" t="n">
        <f aca="false">H74/J74</f>
        <v>0.284082898510969</v>
      </c>
      <c r="D74" s="14" t="n">
        <f aca="false">I74/J74</f>
        <v>0.316754619865915</v>
      </c>
      <c r="E74" s="9" t="n">
        <f aca="false">B74*B$4+C74*C$4+D74*D$4</f>
        <v>349.042709663953</v>
      </c>
      <c r="F74" s="9" t="n">
        <f aca="false">SQRT((B74*B$5)^2+(C74*C$5)^2+(D74*D$5)^2)</f>
        <v>4116.01275859728</v>
      </c>
      <c r="G74" s="15" t="n">
        <f aca="true">RAND()</f>
        <v>0.395169753354234</v>
      </c>
      <c r="H74" s="15" t="n">
        <f aca="true">RAND()</f>
        <v>0.281241284201482</v>
      </c>
      <c r="I74" s="15" t="n">
        <f aca="true">RAND()</f>
        <v>0.313586198024526</v>
      </c>
      <c r="J74" s="15" t="n">
        <f aca="false">G74+H74+I74</f>
        <v>0.989997235580242</v>
      </c>
    </row>
    <row r="75" customFormat="false" ht="13.5" hidden="false" customHeight="false" outlineLevel="0" collapsed="false">
      <c r="A75" s="9" t="n">
        <v>67</v>
      </c>
      <c r="B75" s="14" t="n">
        <f aca="false">G75/J75</f>
        <v>0.424445699684529</v>
      </c>
      <c r="C75" s="14" t="n">
        <f aca="false">H75/J75</f>
        <v>0.411358583813945</v>
      </c>
      <c r="D75" s="14" t="n">
        <f aca="false">I75/J75</f>
        <v>0.164195716501527</v>
      </c>
      <c r="E75" s="9" t="n">
        <f aca="false">B75*B$4+C75*C$4+D75*D$4</f>
        <v>367.671377847966</v>
      </c>
      <c r="F75" s="9" t="n">
        <f aca="false">SQRT((B75*B$5)^2+(C75*C$5)^2+(D75*D$5)^2)</f>
        <v>4464.95188938297</v>
      </c>
      <c r="G75" s="15" t="n">
        <f aca="true">RAND()</f>
        <v>0.934369011470358</v>
      </c>
      <c r="H75" s="15" t="n">
        <f aca="true">RAND()</f>
        <v>0.905559211941033</v>
      </c>
      <c r="I75" s="15" t="n">
        <f aca="true">RAND()</f>
        <v>0.361458225231704</v>
      </c>
      <c r="J75" s="15" t="n">
        <f aca="false">G75+H75+I75</f>
        <v>2.2013864486431</v>
      </c>
    </row>
    <row r="76" customFormat="false" ht="13.5" hidden="false" customHeight="false" outlineLevel="0" collapsed="false">
      <c r="A76" s="9" t="n">
        <v>68</v>
      </c>
      <c r="B76" s="14" t="n">
        <f aca="false">G76/J76</f>
        <v>0.424533365201244</v>
      </c>
      <c r="C76" s="14" t="n">
        <f aca="false">H76/J76</f>
        <v>0.529304455728692</v>
      </c>
      <c r="D76" s="14" t="n">
        <f aca="false">I76/J76</f>
        <v>0.0461621790700641</v>
      </c>
      <c r="E76" s="9" t="n">
        <f aca="false">B76*B$4+C76*C$4+D76*D$4</f>
        <v>391.236882541403</v>
      </c>
      <c r="F76" s="9" t="n">
        <f aca="false">SQRT((B76*B$5)^2+(C76*C$5)^2+(D76*D$5)^2)</f>
        <v>5228.3185445339</v>
      </c>
      <c r="G76" s="15" t="n">
        <f aca="true">RAND()</f>
        <v>0.252142214782063</v>
      </c>
      <c r="H76" s="15" t="n">
        <f aca="true">RAND()</f>
        <v>0.314368689721672</v>
      </c>
      <c r="I76" s="15" t="n">
        <f aca="true">RAND()</f>
        <v>0.0274170065864544</v>
      </c>
      <c r="J76" s="15" t="n">
        <f aca="false">G76+H76+I76</f>
        <v>0.59392791109019</v>
      </c>
    </row>
    <row r="77" customFormat="false" ht="13.5" hidden="false" customHeight="false" outlineLevel="0" collapsed="false">
      <c r="A77" s="9" t="n">
        <v>69</v>
      </c>
      <c r="B77" s="14" t="n">
        <f aca="false">G77/J77</f>
        <v>0.499466566874152</v>
      </c>
      <c r="C77" s="14" t="n">
        <f aca="false">H77/J77</f>
        <v>0.247493345999725</v>
      </c>
      <c r="D77" s="14" t="n">
        <f aca="false">I77/J77</f>
        <v>0.253040087126124</v>
      </c>
      <c r="E77" s="9" t="n">
        <f aca="false">B77*B$4+C77*C$4+D77*D$4</f>
        <v>314.642696143924</v>
      </c>
      <c r="F77" s="9" t="n">
        <f aca="false">SQRT((B77*B$5)^2+(C77*C$5)^2+(D77*D$5)^2)</f>
        <v>3911.01457826618</v>
      </c>
      <c r="G77" s="15" t="n">
        <f aca="true">RAND()</f>
        <v>0.949748027476408</v>
      </c>
      <c r="H77" s="15" t="n">
        <f aca="true">RAND()</f>
        <v>0.470614717313003</v>
      </c>
      <c r="I77" s="15" t="n">
        <f aca="true">RAND()</f>
        <v>0.481161982721954</v>
      </c>
      <c r="J77" s="15" t="n">
        <f aca="false">G77+H77+I77</f>
        <v>1.90152472751136</v>
      </c>
    </row>
    <row r="78" customFormat="false" ht="13.5" hidden="false" customHeight="false" outlineLevel="0" collapsed="false">
      <c r="A78" s="9" t="n">
        <v>70</v>
      </c>
      <c r="B78" s="14" t="n">
        <f aca="false">G78/J78</f>
        <v>0.252369419265035</v>
      </c>
      <c r="C78" s="14" t="n">
        <f aca="false">H78/J78</f>
        <v>0.116425135277003</v>
      </c>
      <c r="D78" s="14" t="n">
        <f aca="false">I78/J78</f>
        <v>0.631205445457961</v>
      </c>
      <c r="E78" s="9" t="n">
        <f aca="false">B78*B$4+C78*C$4+D78*D$4</f>
        <v>355.145283853841</v>
      </c>
      <c r="F78" s="9" t="n">
        <f aca="false">SQRT((B78*B$5)^2+(C78*C$5)^2+(D78*D$5)^2)</f>
        <v>5309.34063671</v>
      </c>
      <c r="G78" s="15" t="n">
        <f aca="true">RAND()</f>
        <v>0.222994757503943</v>
      </c>
      <c r="H78" s="15" t="n">
        <f aca="true">RAND()</f>
        <v>0.102873774818152</v>
      </c>
      <c r="I78" s="15" t="n">
        <f aca="true">RAND()</f>
        <v>0.557735979481914</v>
      </c>
      <c r="J78" s="15" t="n">
        <f aca="false">G78+H78+I78</f>
        <v>0.883604511804009</v>
      </c>
    </row>
    <row r="79" customFormat="false" ht="13.5" hidden="false" customHeight="false" outlineLevel="0" collapsed="false">
      <c r="A79" s="9" t="n">
        <v>71</v>
      </c>
      <c r="B79" s="14" t="n">
        <f aca="false">G79/J79</f>
        <v>0.416941966042439</v>
      </c>
      <c r="C79" s="14" t="n">
        <f aca="false">H79/J79</f>
        <v>0.0819071978225802</v>
      </c>
      <c r="D79" s="14" t="n">
        <f aca="false">I79/J79</f>
        <v>0.501150836134981</v>
      </c>
      <c r="E79" s="9" t="n">
        <f aca="false">B79*B$4+C79*C$4+D79*D$4</f>
        <v>303.807108733058</v>
      </c>
      <c r="F79" s="9" t="n">
        <f aca="false">SQRT((B79*B$5)^2+(C79*C$5)^2+(D79*D$5)^2)</f>
        <v>4578.55493200779</v>
      </c>
      <c r="G79" s="15" t="n">
        <f aca="true">RAND()</f>
        <v>0.787363961212063</v>
      </c>
      <c r="H79" s="15" t="n">
        <f aca="true">RAND()</f>
        <v>0.154675664677042</v>
      </c>
      <c r="I79" s="15" t="n">
        <f aca="true">RAND()</f>
        <v>0.946386163161644</v>
      </c>
      <c r="J79" s="15" t="n">
        <f aca="false">G79+H79+I79</f>
        <v>1.88842578905075</v>
      </c>
    </row>
    <row r="80" customFormat="false" ht="13.5" hidden="false" customHeight="false" outlineLevel="0" collapsed="false">
      <c r="A80" s="9" t="n">
        <v>72</v>
      </c>
      <c r="B80" s="14" t="n">
        <f aca="false">G80/J80</f>
        <v>0.010689988633865</v>
      </c>
      <c r="C80" s="14" t="n">
        <f aca="false">H80/J80</f>
        <v>0.597349279061153</v>
      </c>
      <c r="D80" s="14" t="n">
        <f aca="false">I80/J80</f>
        <v>0.391960732304982</v>
      </c>
      <c r="E80" s="9" t="n">
        <f aca="false">B80*B$4+C80*C$4+D80*D$4</f>
        <v>516.583558881087</v>
      </c>
      <c r="F80" s="9" t="n">
        <f aca="false">SQRT((B80*B$5)^2+(C80*C$5)^2+(D80*D$5)^2)</f>
        <v>6224.01010250062</v>
      </c>
      <c r="G80" s="15" t="n">
        <f aca="true">RAND()</f>
        <v>0.00674581474946456</v>
      </c>
      <c r="H80" s="15" t="n">
        <f aca="true">RAND()</f>
        <v>0.376951530566391</v>
      </c>
      <c r="I80" s="15" t="n">
        <f aca="true">RAND()</f>
        <v>0.247343058983019</v>
      </c>
      <c r="J80" s="15" t="n">
        <f aca="false">G80+H80+I80</f>
        <v>0.631040404298874</v>
      </c>
    </row>
    <row r="81" customFormat="false" ht="13.5" hidden="false" customHeight="false" outlineLevel="0" collapsed="false">
      <c r="A81" s="9" t="n">
        <v>73</v>
      </c>
      <c r="B81" s="14" t="n">
        <f aca="false">G81/J81</f>
        <v>0.298095371029852</v>
      </c>
      <c r="C81" s="14" t="n">
        <f aca="false">H81/J81</f>
        <v>0.137330418690933</v>
      </c>
      <c r="D81" s="14" t="n">
        <f aca="false">I81/J81</f>
        <v>0.564574210279215</v>
      </c>
      <c r="E81" s="9" t="n">
        <f aca="false">B81*B$4+C81*C$4+D81*D$4</f>
        <v>346.980333560127</v>
      </c>
      <c r="F81" s="9" t="n">
        <f aca="false">SQRT((B81*B$5)^2+(C81*C$5)^2+(D81*D$5)^2)</f>
        <v>4914.13989441216</v>
      </c>
      <c r="G81" s="15" t="n">
        <f aca="true">RAND()</f>
        <v>0.403028844881745</v>
      </c>
      <c r="H81" s="15" t="n">
        <f aca="true">RAND()</f>
        <v>0.18567252426939</v>
      </c>
      <c r="I81" s="15" t="n">
        <f aca="true">RAND()</f>
        <v>0.76331172481061</v>
      </c>
      <c r="J81" s="15" t="n">
        <f aca="false">G81+H81+I81</f>
        <v>1.35201309396175</v>
      </c>
    </row>
    <row r="82" customFormat="false" ht="13.5" hidden="false" customHeight="false" outlineLevel="0" collapsed="false">
      <c r="A82" s="9" t="n">
        <v>74</v>
      </c>
      <c r="B82" s="14" t="n">
        <f aca="false">G82/J82</f>
        <v>0.167232629930553</v>
      </c>
      <c r="C82" s="14" t="n">
        <f aca="false">H82/J82</f>
        <v>0.38845353594392</v>
      </c>
      <c r="D82" s="14" t="n">
        <f aca="false">I82/J82</f>
        <v>0.444313834125528</v>
      </c>
      <c r="E82" s="9" t="n">
        <f aca="false">B82*B$4+C82*C$4+D82*D$4</f>
        <v>432.537897107535</v>
      </c>
      <c r="F82" s="9" t="n">
        <f aca="false">SQRT((B82*B$5)^2+(C82*C$5)^2+(D82*D$5)^2)</f>
        <v>5055.32422836678</v>
      </c>
      <c r="G82" s="15" t="n">
        <f aca="true">RAND()</f>
        <v>0.32029792865606</v>
      </c>
      <c r="H82" s="15" t="n">
        <f aca="true">RAND()</f>
        <v>0.74399872198164</v>
      </c>
      <c r="I82" s="15" t="n">
        <f aca="true">RAND()</f>
        <v>0.850987040045578</v>
      </c>
      <c r="J82" s="15" t="n">
        <f aca="false">G82+H82+I82</f>
        <v>1.91528369068328</v>
      </c>
    </row>
    <row r="83" customFormat="false" ht="13.5" hidden="false" customHeight="false" outlineLevel="0" collapsed="false">
      <c r="A83" s="9" t="n">
        <v>75</v>
      </c>
      <c r="B83" s="14" t="n">
        <f aca="false">G83/J83</f>
        <v>0.405509032844707</v>
      </c>
      <c r="C83" s="14" t="n">
        <f aca="false">H83/J83</f>
        <v>0.152538338775396</v>
      </c>
      <c r="D83" s="14" t="n">
        <f aca="false">I83/J83</f>
        <v>0.441952628379897</v>
      </c>
      <c r="E83" s="9" t="n">
        <f aca="false">B83*B$4+C83*C$4+D83*D$4</f>
        <v>321.020228887008</v>
      </c>
      <c r="F83" s="9" t="n">
        <f aca="false">SQRT((B83*B$5)^2+(C83*C$5)^2+(D83*D$5)^2)</f>
        <v>4300.72772543354</v>
      </c>
      <c r="G83" s="15" t="n">
        <f aca="true">RAND()</f>
        <v>0.908252580164635</v>
      </c>
      <c r="H83" s="15" t="n">
        <f aca="true">RAND()</f>
        <v>0.341652906705624</v>
      </c>
      <c r="I83" s="15" t="n">
        <f aca="true">RAND()</f>
        <v>0.989878356643917</v>
      </c>
      <c r="J83" s="15" t="n">
        <f aca="false">G83+H83+I83</f>
        <v>2.23978384351418</v>
      </c>
    </row>
    <row r="84" customFormat="false" ht="13.5" hidden="false" customHeight="false" outlineLevel="0" collapsed="false">
      <c r="A84" s="9" t="n">
        <v>76</v>
      </c>
      <c r="B84" s="14" t="n">
        <f aca="false">G84/J84</f>
        <v>0.197815269052868</v>
      </c>
      <c r="C84" s="14" t="n">
        <f aca="false">H84/J84</f>
        <v>0.116573619384586</v>
      </c>
      <c r="D84" s="14" t="n">
        <f aca="false">I84/J84</f>
        <v>0.685611111562546</v>
      </c>
      <c r="E84" s="9" t="n">
        <f aca="false">B84*B$4+C84*C$4+D84*D$4</f>
        <v>369.904601232643</v>
      </c>
      <c r="F84" s="9" t="n">
        <f aca="false">SQRT((B84*B$5)^2+(C84*C$5)^2+(D84*D$5)^2)</f>
        <v>5671.24503856831</v>
      </c>
      <c r="G84" s="15" t="n">
        <f aca="true">RAND()</f>
        <v>0.284111177145662</v>
      </c>
      <c r="H84" s="15" t="n">
        <f aca="true">RAND()</f>
        <v>0.167428269749155</v>
      </c>
      <c r="I84" s="15" t="n">
        <f aca="true">RAND()</f>
        <v>0.984705482558689</v>
      </c>
      <c r="J84" s="15" t="n">
        <f aca="false">G84+H84+I84</f>
        <v>1.43624492945351</v>
      </c>
    </row>
    <row r="85" customFormat="false" ht="13.5" hidden="false" customHeight="false" outlineLevel="0" collapsed="false">
      <c r="A85" s="9" t="n">
        <v>77</v>
      </c>
      <c r="B85" s="14" t="n">
        <f aca="false">G85/J85</f>
        <v>0.195772244806911</v>
      </c>
      <c r="C85" s="14" t="n">
        <f aca="false">H85/J85</f>
        <v>0.379804943254647</v>
      </c>
      <c r="D85" s="14" t="n">
        <f aca="false">I85/J85</f>
        <v>0.424422811938443</v>
      </c>
      <c r="E85" s="9" t="n">
        <f aca="false">B85*B$4+C85*C$4+D85*D$4</f>
        <v>423.102482553063</v>
      </c>
      <c r="F85" s="9" t="n">
        <f aca="false">SQRT((B85*B$5)^2+(C85*C$5)^2+(D85*D$5)^2)</f>
        <v>4916.42013819927</v>
      </c>
      <c r="G85" s="15" t="n">
        <f aca="true">RAND()</f>
        <v>0.348728237850042</v>
      </c>
      <c r="H85" s="15" t="n">
        <f aca="true">RAND()</f>
        <v>0.676544873450073</v>
      </c>
      <c r="I85" s="15" t="n">
        <f aca="true">RAND()</f>
        <v>0.756022486520665</v>
      </c>
      <c r="J85" s="15" t="n">
        <f aca="false">G85+H85+I85</f>
        <v>1.78129559782078</v>
      </c>
    </row>
    <row r="86" customFormat="false" ht="13.5" hidden="false" customHeight="false" outlineLevel="0" collapsed="false">
      <c r="A86" s="9" t="n">
        <v>78</v>
      </c>
      <c r="B86" s="14" t="n">
        <f aca="false">G86/J86</f>
        <v>0.436990084533169</v>
      </c>
      <c r="C86" s="14" t="n">
        <f aca="false">H86/J86</f>
        <v>0.242993852483309</v>
      </c>
      <c r="D86" s="14" t="n">
        <f aca="false">I86/J86</f>
        <v>0.320016062983522</v>
      </c>
      <c r="E86" s="9" t="n">
        <f aca="false">B86*B$4+C86*C$4+D86*D$4</f>
        <v>330.611447672706</v>
      </c>
      <c r="F86" s="9" t="n">
        <f aca="false">SQRT((B86*B$5)^2+(C86*C$5)^2+(D86*D$5)^2)</f>
        <v>4013.85018476587</v>
      </c>
      <c r="G86" s="15" t="n">
        <f aca="true">RAND()</f>
        <v>0.826202646197214</v>
      </c>
      <c r="H86" s="15" t="n">
        <f aca="true">RAND()</f>
        <v>0.459420410295664</v>
      </c>
      <c r="I86" s="15" t="n">
        <f aca="true">RAND()</f>
        <v>0.60504374680504</v>
      </c>
      <c r="J86" s="15" t="n">
        <f aca="false">G86+H86+I86</f>
        <v>1.89066680329792</v>
      </c>
    </row>
    <row r="87" customFormat="false" ht="13.5" hidden="false" customHeight="false" outlineLevel="0" collapsed="false">
      <c r="A87" s="9" t="n">
        <v>79</v>
      </c>
      <c r="B87" s="14" t="n">
        <f aca="false">G87/J87</f>
        <v>0.301202840778273</v>
      </c>
      <c r="C87" s="14" t="n">
        <f aca="false">H87/J87</f>
        <v>0.586269710353021</v>
      </c>
      <c r="D87" s="14" t="n">
        <f aca="false">I87/J87</f>
        <v>0.112527448868706</v>
      </c>
      <c r="E87" s="9" t="n">
        <f aca="false">B87*B$4+C87*C$4+D87*D$4</f>
        <v>435.929175060471</v>
      </c>
      <c r="F87" s="9" t="n">
        <f aca="false">SQRT((B87*B$5)^2+(C87*C$5)^2+(D87*D$5)^2)</f>
        <v>5560.49998918467</v>
      </c>
      <c r="G87" s="15" t="n">
        <f aca="true">RAND()</f>
        <v>0.22139916737575</v>
      </c>
      <c r="H87" s="15" t="n">
        <f aca="true">RAND()</f>
        <v>0.430937588086467</v>
      </c>
      <c r="I87" s="15" t="n">
        <f aca="true">RAND()</f>
        <v>0.0827133084869829</v>
      </c>
      <c r="J87" s="15" t="n">
        <f aca="false">G87+H87+I87</f>
        <v>0.735050063949201</v>
      </c>
    </row>
    <row r="88" customFormat="false" ht="13.5" hidden="false" customHeight="false" outlineLevel="0" collapsed="false">
      <c r="A88" s="9" t="n">
        <v>80</v>
      </c>
      <c r="B88" s="14" t="n">
        <f aca="false">G88/J88</f>
        <v>0.0619355373148997</v>
      </c>
      <c r="C88" s="14" t="n">
        <f aca="false">H88/J88</f>
        <v>0.587721874436813</v>
      </c>
      <c r="D88" s="14" t="n">
        <f aca="false">I88/J88</f>
        <v>0.350342588248287</v>
      </c>
      <c r="E88" s="9" t="n">
        <f aca="false">B88*B$4+C88*C$4+D88*D$4</f>
        <v>500.82177981234</v>
      </c>
      <c r="F88" s="9" t="n">
        <f aca="false">SQRT((B88*B$5)^2+(C88*C$5)^2+(D88*D$5)^2)</f>
        <v>5994.16657022208</v>
      </c>
      <c r="G88" s="15" t="n">
        <f aca="true">RAND()</f>
        <v>0.0990810910911314</v>
      </c>
      <c r="H88" s="15" t="n">
        <f aca="true">RAND()</f>
        <v>0.940205366771165</v>
      </c>
      <c r="I88" s="15" t="n">
        <f aca="true">RAND()</f>
        <v>0.560458944964713</v>
      </c>
      <c r="J88" s="15" t="n">
        <f aca="false">G88+H88+I88</f>
        <v>1.59974540282701</v>
      </c>
    </row>
    <row r="89" customFormat="false" ht="13.5" hidden="false" customHeight="false" outlineLevel="0" collapsed="false">
      <c r="A89" s="9" t="n">
        <v>81</v>
      </c>
      <c r="B89" s="14" t="n">
        <f aca="false">G89/J89</f>
        <v>0.181476233848667</v>
      </c>
      <c r="C89" s="14" t="n">
        <f aca="false">H89/J89</f>
        <v>0.104680303456199</v>
      </c>
      <c r="D89" s="14" t="n">
        <f aca="false">I89/J89</f>
        <v>0.713843462695134</v>
      </c>
      <c r="E89" s="9" t="n">
        <f aca="false">B89*B$4+C89*C$4+D89*D$4</f>
        <v>371.9374775521</v>
      </c>
      <c r="F89" s="9" t="n">
        <f aca="false">SQRT((B89*B$5)^2+(C89*C$5)^2+(D89*D$5)^2)</f>
        <v>5858.63253137186</v>
      </c>
      <c r="G89" s="15" t="n">
        <f aca="true">RAND()</f>
        <v>0.191605257610745</v>
      </c>
      <c r="H89" s="15" t="n">
        <f aca="true">RAND()</f>
        <v>0.110522992929321</v>
      </c>
      <c r="I89" s="15" t="n">
        <f aca="true">RAND()</f>
        <v>0.753686351445361</v>
      </c>
      <c r="J89" s="15" t="n">
        <f aca="false">G89+H89+I89</f>
        <v>1.05581460198543</v>
      </c>
    </row>
    <row r="90" customFormat="false" ht="13.5" hidden="false" customHeight="false" outlineLevel="0" collapsed="false">
      <c r="A90" s="9" t="n">
        <v>82</v>
      </c>
      <c r="B90" s="14" t="n">
        <f aca="false">G90/J90</f>
        <v>0.421649063710758</v>
      </c>
      <c r="C90" s="14" t="n">
        <f aca="false">H90/J90</f>
        <v>0.177462650068012</v>
      </c>
      <c r="D90" s="14" t="n">
        <f aca="false">I90/J90</f>
        <v>0.40088828622123</v>
      </c>
      <c r="E90" s="9" t="n">
        <f aca="false">B90*B$4+C90*C$4+D90*D$4</f>
        <v>321.647282811698</v>
      </c>
      <c r="F90" s="9" t="n">
        <f aca="false">SQRT((B90*B$5)^2+(C90*C$5)^2+(D90*D$5)^2)</f>
        <v>4157.06163567337</v>
      </c>
      <c r="G90" s="15" t="n">
        <f aca="true">RAND()</f>
        <v>0.692167621457547</v>
      </c>
      <c r="H90" s="15" t="n">
        <f aca="true">RAND()</f>
        <v>0.291317854032732</v>
      </c>
      <c r="I90" s="15" t="n">
        <f aca="true">RAND()</f>
        <v>0.658087294447991</v>
      </c>
      <c r="J90" s="15" t="n">
        <f aca="false">G90+H90+I90</f>
        <v>1.64157276993827</v>
      </c>
    </row>
    <row r="91" customFormat="false" ht="13.5" hidden="false" customHeight="false" outlineLevel="0" collapsed="false">
      <c r="A91" s="9" t="n">
        <v>83</v>
      </c>
      <c r="B91" s="14" t="n">
        <f aca="false">G91/J91</f>
        <v>0.718791689689493</v>
      </c>
      <c r="C91" s="14" t="n">
        <f aca="false">H91/J91</f>
        <v>0.0921033632983174</v>
      </c>
      <c r="D91" s="14" t="n">
        <f aca="false">I91/J91</f>
        <v>0.18910494701219</v>
      </c>
      <c r="E91" s="9" t="n">
        <f aca="false">B91*B$4+C91*C$4+D91*D$4</f>
        <v>224.3469164435</v>
      </c>
      <c r="F91" s="9" t="n">
        <f aca="false">SQRT((B91*B$5)^2+(C91*C$5)^2+(D91*D$5)^2)</f>
        <v>3986.52057616333</v>
      </c>
      <c r="G91" s="15" t="n">
        <f aca="true">RAND()</f>
        <v>0.94350833528834</v>
      </c>
      <c r="H91" s="15" t="n">
        <f aca="true">RAND()</f>
        <v>0.120897740230681</v>
      </c>
      <c r="I91" s="15" t="n">
        <f aca="true">RAND()</f>
        <v>0.248225036974671</v>
      </c>
      <c r="J91" s="15" t="n">
        <f aca="false">G91+H91+I91</f>
        <v>1.31263111249369</v>
      </c>
    </row>
    <row r="92" customFormat="false" ht="13.5" hidden="false" customHeight="false" outlineLevel="0" collapsed="false">
      <c r="A92" s="9" t="n">
        <v>84</v>
      </c>
      <c r="B92" s="14" t="n">
        <f aca="false">G92/J92</f>
        <v>0.441921038056736</v>
      </c>
      <c r="C92" s="14" t="n">
        <f aca="false">H92/J92</f>
        <v>0.502272067394321</v>
      </c>
      <c r="D92" s="14" t="n">
        <f aca="false">I92/J92</f>
        <v>0.0558068945489429</v>
      </c>
      <c r="E92" s="9" t="n">
        <f aca="false">B92*B$4+C92*C$4+D92*D$4</f>
        <v>381.135733203545</v>
      </c>
      <c r="F92" s="9" t="n">
        <f aca="false">SQRT((B92*B$5)^2+(C92*C$5)^2+(D92*D$5)^2)</f>
        <v>5051.34961253396</v>
      </c>
      <c r="G92" s="15" t="n">
        <f aca="true">RAND()</f>
        <v>0.47415794433905</v>
      </c>
      <c r="H92" s="15" t="n">
        <f aca="true">RAND()</f>
        <v>0.538911412821311</v>
      </c>
      <c r="I92" s="15" t="n">
        <f aca="true">RAND()</f>
        <v>0.0598778517439029</v>
      </c>
      <c r="J92" s="15" t="n">
        <f aca="false">G92+H92+I92</f>
        <v>1.07294720890426</v>
      </c>
    </row>
    <row r="93" customFormat="false" ht="13.5" hidden="false" customHeight="false" outlineLevel="0" collapsed="false">
      <c r="A93" s="9" t="n">
        <v>85</v>
      </c>
      <c r="B93" s="14" t="n">
        <f aca="false">G93/J93</f>
        <v>0.0814032218646247</v>
      </c>
      <c r="C93" s="14" t="n">
        <f aca="false">H93/J93</f>
        <v>0.420534847961718</v>
      </c>
      <c r="D93" s="14" t="n">
        <f aca="false">I93/J93</f>
        <v>0.498061930173657</v>
      </c>
      <c r="E93" s="9" t="n">
        <f aca="false">B93*B$4+C93*C$4+D93*D$4</f>
        <v>462.128099688895</v>
      </c>
      <c r="F93" s="9" t="n">
        <f aca="false">SQRT((B93*B$5)^2+(C93*C$5)^2+(D93*D$5)^2)</f>
        <v>5510.59708761812</v>
      </c>
      <c r="G93" s="15" t="n">
        <f aca="true">RAND()</f>
        <v>0.120869239348978</v>
      </c>
      <c r="H93" s="15" t="n">
        <f aca="true">RAND()</f>
        <v>0.62441910809626</v>
      </c>
      <c r="I93" s="15" t="n">
        <f aca="true">RAND()</f>
        <v>0.739532972649265</v>
      </c>
      <c r="J93" s="15" t="n">
        <f aca="false">G93+H93+I93</f>
        <v>1.4848213200945</v>
      </c>
    </row>
    <row r="94" customFormat="false" ht="13.5" hidden="false" customHeight="false" outlineLevel="0" collapsed="false">
      <c r="A94" s="9" t="n">
        <v>86</v>
      </c>
      <c r="B94" s="14" t="n">
        <f aca="false">G94/J94</f>
        <v>0.283369392234554</v>
      </c>
      <c r="C94" s="14" t="n">
        <f aca="false">H94/J94</f>
        <v>0.15704379893545</v>
      </c>
      <c r="D94" s="14" t="n">
        <f aca="false">I94/J94</f>
        <v>0.559586808829996</v>
      </c>
      <c r="E94" s="9" t="n">
        <f aca="false">B94*B$4+C94*C$4+D94*D$4</f>
        <v>354.89902388376</v>
      </c>
      <c r="F94" s="9" t="n">
        <f aca="false">SQRT((B94*B$5)^2+(C94*C$5)^2+(D94*D$5)^2)</f>
        <v>4903.66514276345</v>
      </c>
      <c r="G94" s="15" t="n">
        <f aca="true">RAND()</f>
        <v>0.467406396778914</v>
      </c>
      <c r="H94" s="15" t="n">
        <f aca="true">RAND()</f>
        <v>0.259037419737036</v>
      </c>
      <c r="I94" s="15" t="n">
        <f aca="true">RAND()</f>
        <v>0.923015897862894</v>
      </c>
      <c r="J94" s="15" t="n">
        <f aca="false">G94+H94+I94</f>
        <v>1.64945971437884</v>
      </c>
    </row>
    <row r="95" customFormat="false" ht="13.5" hidden="false" customHeight="false" outlineLevel="0" collapsed="false">
      <c r="A95" s="9" t="n">
        <v>87</v>
      </c>
      <c r="B95" s="14" t="n">
        <f aca="false">G95/J95</f>
        <v>0.209096323886512</v>
      </c>
      <c r="C95" s="14" t="n">
        <f aca="false">H95/J95</f>
        <v>0.372481072482905</v>
      </c>
      <c r="D95" s="14" t="n">
        <f aca="false">I95/J95</f>
        <v>0.418422603630582</v>
      </c>
      <c r="E95" s="9" t="n">
        <f aca="false">B95*B$4+C95*C$4+D95*D$4</f>
        <v>418.040207047223</v>
      </c>
      <c r="F95" s="9" t="n">
        <f aca="false">SQRT((B95*B$5)^2+(C95*C$5)^2+(D95*D$5)^2)</f>
        <v>4851.40230543977</v>
      </c>
      <c r="G95" s="15" t="n">
        <f aca="true">RAND()</f>
        <v>0.487758561367771</v>
      </c>
      <c r="H95" s="15" t="n">
        <f aca="true">RAND()</f>
        <v>0.868885825795743</v>
      </c>
      <c r="I95" s="15" t="n">
        <f aca="true">RAND()</f>
        <v>0.976053540287872</v>
      </c>
      <c r="J95" s="15" t="n">
        <f aca="false">G95+H95+I95</f>
        <v>2.33269792745139</v>
      </c>
    </row>
    <row r="96" customFormat="false" ht="13.5" hidden="false" customHeight="false" outlineLevel="0" collapsed="false">
      <c r="A96" s="9" t="n">
        <v>88</v>
      </c>
      <c r="B96" s="14" t="n">
        <f aca="false">G96/J96</f>
        <v>0.365936434963742</v>
      </c>
      <c r="C96" s="14" t="n">
        <f aca="false">H96/J96</f>
        <v>0.252072248510433</v>
      </c>
      <c r="D96" s="14" t="n">
        <f aca="false">I96/J96</f>
        <v>0.381991316525825</v>
      </c>
      <c r="E96" s="9" t="n">
        <f aca="false">B96*B$4+C96*C$4+D96*D$4</f>
        <v>351.611612261876</v>
      </c>
      <c r="F96" s="9" t="n">
        <f aca="false">SQRT((B96*B$5)^2+(C96*C$5)^2+(D96*D$5)^2)</f>
        <v>4222.93999182079</v>
      </c>
      <c r="G96" s="15" t="n">
        <f aca="true">RAND()</f>
        <v>0.618870636540071</v>
      </c>
      <c r="H96" s="15" t="n">
        <f aca="true">RAND()</f>
        <v>0.426303854944631</v>
      </c>
      <c r="I96" s="15" t="n">
        <f aca="true">RAND()</f>
        <v>0.646022605632424</v>
      </c>
      <c r="J96" s="15" t="n">
        <f aca="false">G96+H96+I96</f>
        <v>1.69119709711712</v>
      </c>
    </row>
    <row r="97" customFormat="false" ht="13.5" hidden="false" customHeight="false" outlineLevel="0" collapsed="false">
      <c r="A97" s="9" t="n">
        <v>89</v>
      </c>
      <c r="B97" s="14" t="n">
        <f aca="false">G97/J97</f>
        <v>0.377341284689869</v>
      </c>
      <c r="C97" s="14" t="n">
        <f aca="false">H97/J97</f>
        <v>0.413254235003563</v>
      </c>
      <c r="D97" s="14" t="n">
        <f aca="false">I97/J97</f>
        <v>0.209404480306568</v>
      </c>
      <c r="E97" s="9" t="n">
        <f aca="false">B97*B$4+C97*C$4+D97*D$4</f>
        <v>380.768700134448</v>
      </c>
      <c r="F97" s="9" t="n">
        <f aca="false">SQRT((B97*B$5)^2+(C97*C$5)^2+(D97*D$5)^2)</f>
        <v>4494.34982380561</v>
      </c>
      <c r="G97" s="15" t="n">
        <f aca="true">RAND()</f>
        <v>0.888501629099672</v>
      </c>
      <c r="H97" s="15" t="n">
        <f aca="true">RAND()</f>
        <v>0.973063579127795</v>
      </c>
      <c r="I97" s="15" t="n">
        <f aca="true">RAND()</f>
        <v>0.493071469892495</v>
      </c>
      <c r="J97" s="15" t="n">
        <f aca="false">G97+H97+I97</f>
        <v>2.35463667811996</v>
      </c>
    </row>
    <row r="98" customFormat="false" ht="13.5" hidden="false" customHeight="false" outlineLevel="0" collapsed="false">
      <c r="A98" s="9" t="n">
        <v>90</v>
      </c>
      <c r="B98" s="14" t="n">
        <f aca="false">G98/J98</f>
        <v>0.554099546651817</v>
      </c>
      <c r="C98" s="14" t="n">
        <f aca="false">H98/J98</f>
        <v>0.0484634379868068</v>
      </c>
      <c r="D98" s="14" t="n">
        <f aca="false">I98/J98</f>
        <v>0.397437015361376</v>
      </c>
      <c r="E98" s="9" t="n">
        <f aca="false">B98*B$4+C98*C$4+D98*D$4</f>
        <v>260.085810001371</v>
      </c>
      <c r="F98" s="9" t="n">
        <f aca="false">SQRT((B98*B$5)^2+(C98*C$5)^2+(D98*D$5)^2)</f>
        <v>4239.7049869082</v>
      </c>
      <c r="G98" s="15" t="n">
        <f aca="true">RAND()</f>
        <v>0.607905259305974</v>
      </c>
      <c r="H98" s="15" t="n">
        <f aca="true">RAND()</f>
        <v>0.0531694693024924</v>
      </c>
      <c r="I98" s="15" t="n">
        <f aca="true">RAND()</f>
        <v>0.436030047923623</v>
      </c>
      <c r="J98" s="15" t="n">
        <f aca="false">G98+H98+I98</f>
        <v>1.09710477653209</v>
      </c>
    </row>
    <row r="99" customFormat="false" ht="13.5" hidden="false" customHeight="false" outlineLevel="0" collapsed="false">
      <c r="A99" s="9" t="n">
        <v>91</v>
      </c>
      <c r="B99" s="14" t="n">
        <f aca="false">G99/J99</f>
        <v>0.35165889806858</v>
      </c>
      <c r="C99" s="14" t="n">
        <f aca="false">H99/J99</f>
        <v>0.419073823469097</v>
      </c>
      <c r="D99" s="14" t="n">
        <f aca="false">I99/J99</f>
        <v>0.229267278462324</v>
      </c>
      <c r="E99" s="9" t="n">
        <f aca="false">B99*B$4+C99*C$4+D99*D$4</f>
        <v>388.866862215303</v>
      </c>
      <c r="F99" s="9" t="n">
        <f aca="false">SQRT((B99*B$5)^2+(C99*C$5)^2+(D99*D$5)^2)</f>
        <v>4547.64939105392</v>
      </c>
      <c r="G99" s="15" t="n">
        <f aca="true">RAND()</f>
        <v>0.565010655439925</v>
      </c>
      <c r="H99" s="15" t="n">
        <f aca="true">RAND()</f>
        <v>0.673326274342738</v>
      </c>
      <c r="I99" s="15" t="n">
        <f aca="true">RAND()</f>
        <v>0.368363934444404</v>
      </c>
      <c r="J99" s="15" t="n">
        <f aca="false">G99+H99+I99</f>
        <v>1.60670086422707</v>
      </c>
    </row>
    <row r="100" customFormat="false" ht="13.5" hidden="false" customHeight="false" outlineLevel="0" collapsed="false">
      <c r="A100" s="9" t="n">
        <v>92</v>
      </c>
      <c r="B100" s="14" t="n">
        <f aca="false">G100/J100</f>
        <v>0.332687926978659</v>
      </c>
      <c r="C100" s="14" t="n">
        <f aca="false">H100/J100</f>
        <v>0.494730552578884</v>
      </c>
      <c r="D100" s="14" t="n">
        <f aca="false">I100/J100</f>
        <v>0.172581520442457</v>
      </c>
      <c r="E100" s="9" t="n">
        <f aca="false">B100*B$4+C100*C$4+D100*D$4</f>
        <v>409.120370231539</v>
      </c>
      <c r="F100" s="9" t="n">
        <f aca="false">SQRT((B100*B$5)^2+(C100*C$5)^2+(D100*D$5)^2)</f>
        <v>4949.61167241192</v>
      </c>
      <c r="G100" s="15" t="n">
        <f aca="true">RAND()</f>
        <v>0.387212064021217</v>
      </c>
      <c r="H100" s="15" t="n">
        <f aca="true">RAND()</f>
        <v>0.57581181300491</v>
      </c>
      <c r="I100" s="15" t="n">
        <f aca="true">RAND()</f>
        <v>0.200865860535812</v>
      </c>
      <c r="J100" s="15" t="n">
        <f aca="false">G100+H100+I100</f>
        <v>1.16388973756194</v>
      </c>
    </row>
    <row r="101" customFormat="false" ht="13.5" hidden="false" customHeight="false" outlineLevel="0" collapsed="false">
      <c r="A101" s="9" t="n">
        <v>93</v>
      </c>
      <c r="B101" s="14" t="n">
        <f aca="false">G101/J101</f>
        <v>0.256078144615821</v>
      </c>
      <c r="C101" s="14" t="n">
        <f aca="false">H101/J101</f>
        <v>0.343717527790144</v>
      </c>
      <c r="D101" s="14" t="n">
        <f aca="false">I101/J101</f>
        <v>0.400204327594036</v>
      </c>
      <c r="E101" s="9" t="n">
        <f aca="false">B101*B$4+C101*C$4+D101*D$4</f>
        <v>399.602406511757</v>
      </c>
      <c r="F101" s="9" t="n">
        <f aca="false">SQRT((B101*B$5)^2+(C101*C$5)^2+(D101*D$5)^2)</f>
        <v>4632.42328595631</v>
      </c>
      <c r="G101" s="15" t="n">
        <f aca="true">RAND()</f>
        <v>0.260340876765156</v>
      </c>
      <c r="H101" s="15" t="n">
        <f aca="true">RAND()</f>
        <v>0.349439124056</v>
      </c>
      <c r="I101" s="15" t="n">
        <f aca="true">RAND()</f>
        <v>0.40686621533966</v>
      </c>
      <c r="J101" s="15" t="n">
        <f aca="false">G101+H101+I101</f>
        <v>1.01664621616082</v>
      </c>
    </row>
    <row r="102" customFormat="false" ht="13.5" hidden="false" customHeight="false" outlineLevel="0" collapsed="false">
      <c r="A102" s="9" t="n">
        <v>94</v>
      </c>
      <c r="B102" s="14" t="n">
        <f aca="false">G102/J102</f>
        <v>0.0219851016128892</v>
      </c>
      <c r="C102" s="14" t="n">
        <f aca="false">H102/J102</f>
        <v>0.460490129581939</v>
      </c>
      <c r="D102" s="14" t="n">
        <f aca="false">I102/J102</f>
        <v>0.517524768805172</v>
      </c>
      <c r="E102" s="9" t="n">
        <f aca="false">B102*B$4+C102*C$4+D102*D$4</f>
        <v>486.162048480908</v>
      </c>
      <c r="F102" s="9" t="n">
        <f aca="false">SQRT((B102*B$5)^2+(C102*C$5)^2+(D102*D$5)^2)</f>
        <v>5859.13545304041</v>
      </c>
      <c r="G102" s="15" t="n">
        <f aca="true">RAND()</f>
        <v>0.0305344815993476</v>
      </c>
      <c r="H102" s="15" t="n">
        <f aca="true">RAND()</f>
        <v>0.639561628414646</v>
      </c>
      <c r="I102" s="15" t="n">
        <f aca="true">RAND()</f>
        <v>0.718775414757403</v>
      </c>
      <c r="J102" s="15" t="n">
        <f aca="false">G102+H102+I102</f>
        <v>1.3888715247714</v>
      </c>
    </row>
    <row r="103" customFormat="false" ht="13.5" hidden="false" customHeight="false" outlineLevel="0" collapsed="false">
      <c r="A103" s="9" t="n">
        <v>95</v>
      </c>
      <c r="B103" s="14" t="n">
        <f aca="false">G103/J103</f>
        <v>0.169464083945728</v>
      </c>
      <c r="C103" s="14" t="n">
        <f aca="false">H103/J103</f>
        <v>0.41428819077108</v>
      </c>
      <c r="D103" s="14" t="n">
        <f aca="false">I103/J103</f>
        <v>0.416247725283192</v>
      </c>
      <c r="E103" s="9" t="n">
        <f aca="false">B103*B$4+C103*C$4+D103*D$4</f>
        <v>437.10233548887</v>
      </c>
      <c r="F103" s="9" t="n">
        <f aca="false">SQRT((B103*B$5)^2+(C103*C$5)^2+(D103*D$5)^2)</f>
        <v>5070.41830652177</v>
      </c>
      <c r="G103" s="15" t="n">
        <f aca="true">RAND()</f>
        <v>0.256787115580807</v>
      </c>
      <c r="H103" s="15" t="n">
        <f aca="true">RAND()</f>
        <v>0.627766468565501</v>
      </c>
      <c r="I103" s="15" t="n">
        <f aca="true">RAND()</f>
        <v>0.63073573027294</v>
      </c>
      <c r="J103" s="15" t="n">
        <f aca="false">G103+H103+I103</f>
        <v>1.51528931441925</v>
      </c>
    </row>
    <row r="104" customFormat="false" ht="13.5" hidden="false" customHeight="false" outlineLevel="0" collapsed="false">
      <c r="A104" s="9" t="n">
        <v>96</v>
      </c>
      <c r="B104" s="14" t="n">
        <f aca="false">G104/J104</f>
        <v>0.423948797894195</v>
      </c>
      <c r="C104" s="14" t="n">
        <f aca="false">H104/J104</f>
        <v>0.509726930773927</v>
      </c>
      <c r="D104" s="14" t="n">
        <f aca="false">I104/J104</f>
        <v>0.0663242713318775</v>
      </c>
      <c r="E104" s="9" t="n">
        <f aca="false">B104*B$4+C104*C$4+D104*D$4</f>
        <v>387.479210723353</v>
      </c>
      <c r="F104" s="9" t="n">
        <f aca="false">SQRT((B104*B$5)^2+(C104*C$5)^2+(D104*D$5)^2)</f>
        <v>5081.37676376041</v>
      </c>
      <c r="G104" s="15" t="n">
        <f aca="true">RAND()</f>
        <v>0.646905905908993</v>
      </c>
      <c r="H104" s="15" t="n">
        <f aca="true">RAND()</f>
        <v>0.777795251587933</v>
      </c>
      <c r="I104" s="15" t="n">
        <f aca="true">RAND()</f>
        <v>0.101204586598238</v>
      </c>
      <c r="J104" s="15" t="n">
        <f aca="false">G104+H104+I104</f>
        <v>1.52590574409516</v>
      </c>
    </row>
    <row r="105" customFormat="false" ht="13.5" hidden="false" customHeight="false" outlineLevel="0" collapsed="false">
      <c r="A105" s="9" t="n">
        <v>97</v>
      </c>
      <c r="B105" s="14" t="n">
        <f aca="false">G105/J105</f>
        <v>0.28923816424699</v>
      </c>
      <c r="C105" s="14" t="n">
        <f aca="false">H105/J105</f>
        <v>0.608306011937954</v>
      </c>
      <c r="D105" s="14" t="n">
        <f aca="false">I105/J105</f>
        <v>0.102455823815057</v>
      </c>
      <c r="E105" s="9" t="n">
        <f aca="false">B105*B$4+C105*C$4+D105*D$4</f>
        <v>443.566898040903</v>
      </c>
      <c r="F105" s="9" t="n">
        <f aca="false">SQRT((B105*B$5)^2+(C105*C$5)^2+(D105*D$5)^2)</f>
        <v>5721.55756431101</v>
      </c>
      <c r="G105" s="15" t="n">
        <f aca="true">RAND()</f>
        <v>0.473295752636754</v>
      </c>
      <c r="H105" s="15" t="n">
        <f aca="true">RAND()</f>
        <v>0.995403398798304</v>
      </c>
      <c r="I105" s="15" t="n">
        <f aca="true">RAND()</f>
        <v>0.167653899929876</v>
      </c>
      <c r="J105" s="15" t="n">
        <f aca="false">G105+H105+I105</f>
        <v>1.63635305136493</v>
      </c>
    </row>
    <row r="106" customFormat="false" ht="13.5" hidden="false" customHeight="false" outlineLevel="0" collapsed="false">
      <c r="A106" s="9" t="n">
        <v>98</v>
      </c>
      <c r="B106" s="14" t="n">
        <f aca="false">G106/J106</f>
        <v>0.313959483458372</v>
      </c>
      <c r="C106" s="14" t="n">
        <f aca="false">H106/J106</f>
        <v>0.255514653026499</v>
      </c>
      <c r="D106" s="14" t="n">
        <f aca="false">I106/J106</f>
        <v>0.430525863515129</v>
      </c>
      <c r="E106" s="9" t="n">
        <f aca="false">B106*B$4+C106*C$4+D106*D$4</f>
        <v>366.333870071539</v>
      </c>
      <c r="F106" s="9" t="n">
        <f aca="false">SQRT((B106*B$5)^2+(C106*C$5)^2+(D106*D$5)^2)</f>
        <v>4428.8973715922</v>
      </c>
      <c r="G106" s="15" t="n">
        <f aca="true">RAND()</f>
        <v>0.446426989806973</v>
      </c>
      <c r="H106" s="15" t="n">
        <f aca="true">RAND()</f>
        <v>0.363322796131805</v>
      </c>
      <c r="I106" s="15" t="n">
        <f aca="true">RAND()</f>
        <v>0.612175695940046</v>
      </c>
      <c r="J106" s="15" t="n">
        <f aca="false">G106+H106+I106</f>
        <v>1.42192548187882</v>
      </c>
    </row>
    <row r="107" customFormat="false" ht="13.5" hidden="false" customHeight="false" outlineLevel="0" collapsed="false">
      <c r="A107" s="9" t="n">
        <v>99</v>
      </c>
      <c r="B107" s="14" t="n">
        <f aca="false">G107/J107</f>
        <v>0.0743093762308504</v>
      </c>
      <c r="C107" s="14" t="n">
        <f aca="false">H107/J107</f>
        <v>0.569598152785069</v>
      </c>
      <c r="D107" s="14" t="n">
        <f aca="false">I107/J107</f>
        <v>0.35609247098408</v>
      </c>
      <c r="E107" s="9" t="n">
        <f aca="false">B107*B$4+C107*C$4+D107*D$4</f>
        <v>493.856098974684</v>
      </c>
      <c r="F107" s="9" t="n">
        <f aca="false">SQRT((B107*B$5)^2+(C107*C$5)^2+(D107*D$5)^2)</f>
        <v>5876.49315987892</v>
      </c>
      <c r="G107" s="15" t="n">
        <f aca="true">RAND()</f>
        <v>0.0933819463017861</v>
      </c>
      <c r="H107" s="15" t="n">
        <f aca="true">RAND()</f>
        <v>0.715793710227504</v>
      </c>
      <c r="I107" s="15" t="n">
        <f aca="true">RAND()</f>
        <v>0.447488724714937</v>
      </c>
      <c r="J107" s="15" t="n">
        <f aca="false">G107+H107+I107</f>
        <v>1.25666438124423</v>
      </c>
    </row>
    <row r="108" customFormat="false" ht="13.5" hidden="false" customHeight="false" outlineLevel="0" collapsed="false">
      <c r="A108" s="9" t="n">
        <v>100</v>
      </c>
      <c r="B108" s="14" t="n">
        <f aca="false">G108/J108</f>
        <v>0.43275113366343</v>
      </c>
      <c r="C108" s="14" t="n">
        <f aca="false">H108/J108</f>
        <v>0.315545886122043</v>
      </c>
      <c r="D108" s="14" t="n">
        <f aca="false">I108/J108</f>
        <v>0.251702980214527</v>
      </c>
      <c r="E108" s="9" t="n">
        <f aca="false">B108*B$4+C108*C$4+D108*D$4</f>
        <v>346.266371135283</v>
      </c>
      <c r="F108" s="9" t="n">
        <f aca="false">SQRT((B108*B$5)^2+(C108*C$5)^2+(D108*D$5)^2)</f>
        <v>4098.97856474448</v>
      </c>
      <c r="G108" s="15" t="n">
        <f aca="true">RAND()</f>
        <v>0.764719408818308</v>
      </c>
      <c r="H108" s="15" t="n">
        <f aca="true">RAND()</f>
        <v>0.557604694059498</v>
      </c>
      <c r="I108" s="15" t="n">
        <f aca="true">RAND()</f>
        <v>0.444787175016766</v>
      </c>
      <c r="J108" s="15" t="n">
        <f aca="false">G108+H108+I108</f>
        <v>1.76711127789457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8T00:25:23Z</dcterms:created>
  <dc:creator/>
  <dc:description/>
  <dc:language>en-US</dc:language>
  <cp:lastModifiedBy/>
  <dcterms:modified xsi:type="dcterms:W3CDTF">2010-05-08T00:25:28Z</dcterms:modified>
  <cp:revision>0</cp:revision>
  <dc:subject/>
  <dc:title/>
</cp:coreProperties>
</file>