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16481939"/>
        <c:axId val="33394071"/>
      </c:lineChart>
      <c:catAx>
        <c:axId val="1648193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3394071"/>
        <c:crossesAt val="0"/>
        <c:auto val="1"/>
        <c:lblAlgn val="ctr"/>
        <c:lblOffset val="100"/>
        <c:noMultiLvlLbl val="0"/>
      </c:catAx>
      <c:valAx>
        <c:axId val="3339407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4819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48174263"/>
        <c:axId val="25604665"/>
      </c:lineChart>
      <c:catAx>
        <c:axId val="4817426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25604665"/>
        <c:crossesAt val="0"/>
        <c:auto val="1"/>
        <c:lblAlgn val="ctr"/>
        <c:lblOffset val="100"/>
        <c:noMultiLvlLbl val="0"/>
      </c:catAx>
      <c:valAx>
        <c:axId val="2560466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74263"/>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36352075"/>
        <c:axId val="30522186"/>
      </c:lineChart>
      <c:catAx>
        <c:axId val="36352075"/>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30522186"/>
        <c:crossesAt val="0"/>
        <c:auto val="1"/>
        <c:lblAlgn val="ctr"/>
        <c:lblOffset val="100"/>
        <c:noMultiLvlLbl val="0"/>
      </c:catAx>
      <c:valAx>
        <c:axId val="3052218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363520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96095486"/>
        <c:axId val="96524688"/>
      </c:lineChart>
      <c:catAx>
        <c:axId val="9609548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96524688"/>
        <c:crossesAt val="0"/>
        <c:auto val="1"/>
        <c:lblAlgn val="ctr"/>
        <c:lblOffset val="100"/>
        <c:noMultiLvlLbl val="0"/>
      </c:catAx>
      <c:valAx>
        <c:axId val="9652468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960954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25335760"/>
        <c:axId val="91648724"/>
      </c:lineChart>
      <c:catAx>
        <c:axId val="2533576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91648724"/>
        <c:crossesAt val="0"/>
        <c:auto val="1"/>
        <c:lblAlgn val="ctr"/>
        <c:lblOffset val="100"/>
        <c:noMultiLvlLbl val="0"/>
      </c:catAx>
      <c:valAx>
        <c:axId val="9164872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357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20121670"/>
        <c:axId val="488109"/>
      </c:lineChart>
      <c:catAx>
        <c:axId val="2012167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88109"/>
        <c:crossesAt val="0"/>
        <c:auto val="1"/>
        <c:lblAlgn val="ctr"/>
        <c:lblOffset val="100"/>
        <c:noMultiLvlLbl val="0"/>
      </c:catAx>
      <c:valAx>
        <c:axId val="48810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216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20824373"/>
        <c:axId val="38790283"/>
      </c:lineChart>
      <c:catAx>
        <c:axId val="2082437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38790283"/>
        <c:crossesAt val="0"/>
        <c:auto val="1"/>
        <c:lblAlgn val="ctr"/>
        <c:lblOffset val="100"/>
        <c:noMultiLvlLbl val="0"/>
      </c:catAx>
      <c:valAx>
        <c:axId val="38790283"/>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824373"/>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11657228"/>
        <c:axId val="94410007"/>
      </c:lineChart>
      <c:catAx>
        <c:axId val="1165722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94410007"/>
        <c:crossesAt val="0"/>
        <c:auto val="1"/>
        <c:lblAlgn val="ctr"/>
        <c:lblOffset val="100"/>
        <c:noMultiLvlLbl val="0"/>
      </c:catAx>
      <c:valAx>
        <c:axId val="94410007"/>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11657228"/>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85303176"/>
        <c:axId val="26399607"/>
      </c:lineChart>
      <c:catAx>
        <c:axId val="85303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26399607"/>
        <c:crossesAt val="0"/>
        <c:auto val="1"/>
        <c:lblAlgn val="ctr"/>
        <c:lblOffset val="100"/>
        <c:noMultiLvlLbl val="0"/>
      </c:catAx>
      <c:valAx>
        <c:axId val="26399607"/>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530317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22474264"/>
        <c:axId val="8250591"/>
      </c:lineChart>
      <c:catAx>
        <c:axId val="22474264"/>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8250591"/>
        <c:crossesAt val="0"/>
        <c:auto val="1"/>
        <c:lblAlgn val="ctr"/>
        <c:lblOffset val="100"/>
        <c:noMultiLvlLbl val="0"/>
      </c:catAx>
      <c:valAx>
        <c:axId val="8250591"/>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24742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85563300"/>
        <c:axId val="85590902"/>
      </c:lineChart>
      <c:catAx>
        <c:axId val="8556330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5590902"/>
        <c:crossesAt val="0"/>
        <c:auto val="1"/>
        <c:lblAlgn val="ctr"/>
        <c:lblOffset val="100"/>
        <c:noMultiLvlLbl val="0"/>
      </c:catAx>
      <c:valAx>
        <c:axId val="8559090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5633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73983860"/>
        <c:axId val="24523472"/>
      </c:lineChart>
      <c:catAx>
        <c:axId val="73983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4523472"/>
        <c:crossesAt val="0"/>
        <c:auto val="1"/>
        <c:lblAlgn val="ctr"/>
        <c:lblOffset val="100"/>
        <c:noMultiLvlLbl val="0"/>
      </c:catAx>
      <c:valAx>
        <c:axId val="245234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3983860"/>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76654586"/>
        <c:axId val="77347490"/>
      </c:lineChart>
      <c:catAx>
        <c:axId val="7665458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77347490"/>
        <c:crossesAt val="0"/>
        <c:auto val="1"/>
        <c:lblAlgn val="ctr"/>
        <c:lblOffset val="100"/>
        <c:noMultiLvlLbl val="0"/>
      </c:catAx>
      <c:valAx>
        <c:axId val="7734749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545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78525610"/>
        <c:axId val="2167590"/>
      </c:lineChart>
      <c:catAx>
        <c:axId val="7852561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2167590"/>
        <c:crossesAt val="0"/>
        <c:auto val="1"/>
        <c:lblAlgn val="ctr"/>
        <c:lblOffset val="100"/>
        <c:noMultiLvlLbl val="0"/>
      </c:catAx>
      <c:valAx>
        <c:axId val="216759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8525610"/>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77397741"/>
        <c:axId val="89454060"/>
      </c:lineChart>
      <c:catAx>
        <c:axId val="7739774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89454060"/>
        <c:crossesAt val="0"/>
        <c:auto val="1"/>
        <c:lblAlgn val="ctr"/>
        <c:lblOffset val="100"/>
        <c:noMultiLvlLbl val="0"/>
      </c:catAx>
      <c:valAx>
        <c:axId val="8945406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397741"/>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