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1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1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1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1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1'!$B$4:$H$54</definedName>
    <definedName function="false" hidden="false" localSheetId="2" name="Yahoo_154" vbProcedure="false">'1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1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1'!$B$4:$B$5</definedName>
    <definedName function="false" hidden="false" localSheetId="2" name="Yahoo_183" vbProcedure="false">'1'!$B$4:$B$5</definedName>
    <definedName function="false" hidden="false" localSheetId="2" name="Yahoo_184" vbProcedure="false">'1'!$B$4:$H$54</definedName>
    <definedName function="false" hidden="false" localSheetId="2" name="Yahoo_185" vbProcedure="false">#REF!</definedName>
    <definedName function="false" hidden="false" localSheetId="2" name="Yahoo_186" vbProcedure="false">'1'!$B$4:$H$54</definedName>
    <definedName function="false" hidden="false" localSheetId="2" name="Yahoo_187" vbProcedure="false">#REF!</definedName>
    <definedName function="false" hidden="false" localSheetId="2" name="Yahoo_188" vbProcedure="false">'1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1'!$B$4:$H$54</definedName>
    <definedName function="false" hidden="false" localSheetId="2" name="Yahoo_191" vbProcedure="false">#REF!</definedName>
    <definedName function="false" hidden="false" localSheetId="2" name="Yahoo_192" vbProcedure="false">'1'!$B$4:$H$54</definedName>
    <definedName function="false" hidden="false" localSheetId="2" name="Yahoo_193" vbProcedure="false">#REF!</definedName>
    <definedName function="false" hidden="false" localSheetId="2" name="Yahoo_194" vbProcedure="false">'1'!$B$4:$H$54</definedName>
    <definedName function="false" hidden="false" localSheetId="2" name="Yahoo_195" vbProcedure="false">#REF!</definedName>
    <definedName function="false" hidden="false" localSheetId="2" name="Yahoo_196" vbProcedure="false">'1'!$B$4:$H$54</definedName>
    <definedName function="false" hidden="false" localSheetId="2" name="Yahoo_197" vbProcedure="false">#REF!</definedName>
    <definedName function="false" hidden="false" localSheetId="2" name="Yahoo_198" vbProcedure="false">'1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1'!$B$4:$H$54</definedName>
    <definedName function="false" hidden="false" localSheetId="2" name="Yahoo_201" vbProcedure="false">#REF!</definedName>
    <definedName function="false" hidden="false" localSheetId="2" name="Yahoo_202" vbProcedure="false">'1'!$B$4:$H$54</definedName>
    <definedName function="false" hidden="false" localSheetId="2" name="Yahoo_203" vbProcedure="false">#REF!</definedName>
    <definedName function="false" hidden="false" localSheetId="2" name="Yahoo_204" vbProcedure="false">'1'!$B$4:$H$54</definedName>
    <definedName function="false" hidden="false" localSheetId="2" name="Yahoo_205" vbProcedure="false">#REF!</definedName>
    <definedName function="false" hidden="false" localSheetId="2" name="Yahoo_206" vbProcedure="false">'1'!$B$4:$H$54</definedName>
    <definedName function="false" hidden="false" localSheetId="2" name="Yahoo_207" vbProcedure="false">#REF!</definedName>
    <definedName function="false" hidden="false" localSheetId="2" name="Yahoo_208" vbProcedure="false">'1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1'!$B$4:$H$54</definedName>
    <definedName function="false" hidden="false" localSheetId="2" name="Yahoo_211" vbProcedure="false">#REF!</definedName>
    <definedName function="false" hidden="false" localSheetId="2" name="Yahoo_212" vbProcedure="false">'1'!$B$4:$H$54</definedName>
    <definedName function="false" hidden="false" localSheetId="2" name="Yahoo_213" vbProcedure="false">#REF!</definedName>
    <definedName function="false" hidden="false" localSheetId="2" name="Yahoo_214" vbProcedure="false">'1'!$B$4:$H$54</definedName>
    <definedName function="false" hidden="false" localSheetId="2" name="Yahoo_215" vbProcedure="false">#REF!</definedName>
    <definedName function="false" hidden="false" localSheetId="2" name="Yahoo_216" vbProcedure="false">'1'!$B$4:$H$54</definedName>
    <definedName function="false" hidden="false" localSheetId="2" name="Yahoo_217" vbProcedure="false">#REF!</definedName>
    <definedName function="false" hidden="false" localSheetId="2" name="Yahoo_218" vbProcedure="false">'1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1'!$B$4:$H$54</definedName>
    <definedName function="false" hidden="false" localSheetId="2" name="Yahoo_221" vbProcedure="false">#REF!</definedName>
    <definedName function="false" hidden="false" localSheetId="2" name="Yahoo_222" vbProcedure="false">'1'!$B$4:$H$54</definedName>
    <definedName function="false" hidden="false" localSheetId="2" name="Yahoo_223" vbProcedure="false">#REF!</definedName>
    <definedName function="false" hidden="false" localSheetId="2" name="Yahoo_224" vbProcedure="false">'1'!$B$4:$H$54</definedName>
    <definedName function="false" hidden="false" localSheetId="2" name="Yahoo_225" vbProcedure="false">#REF!</definedName>
    <definedName function="false" hidden="false" localSheetId="2" name="Yahoo_226" vbProcedure="false">'1'!$B$4:$H$54</definedName>
    <definedName function="false" hidden="false" localSheetId="2" name="Yahoo_227" vbProcedure="false">#REF!</definedName>
    <definedName function="false" hidden="false" localSheetId="2" name="Yahoo_228" vbProcedure="false">'1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1'!$B$4:$H$54</definedName>
    <definedName function="false" hidden="false" localSheetId="2" name="Yahoo_231" vbProcedure="false">#REF!</definedName>
    <definedName function="false" hidden="false" localSheetId="2" name="Yahoo_232" vbProcedure="false">'1'!$B$4:$H$54</definedName>
    <definedName function="false" hidden="false" localSheetId="2" name="Yahoo_233" vbProcedure="false">#REF!</definedName>
    <definedName function="false" hidden="false" localSheetId="2" name="Yahoo_234" vbProcedure="false">'1'!$B$4:$H$54</definedName>
    <definedName function="false" hidden="false" localSheetId="2" name="Yahoo_235" vbProcedure="false">#REF!</definedName>
    <definedName function="false" hidden="false" localSheetId="2" name="Yahoo_236" vbProcedure="false">'1'!$B$4:$H$54</definedName>
    <definedName function="false" hidden="false" localSheetId="2" name="Yahoo_237" vbProcedure="false">#REF!</definedName>
    <definedName function="false" hidden="false" localSheetId="2" name="Yahoo_238" vbProcedure="false">'1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1'!$B$4:$H$54</definedName>
    <definedName function="false" hidden="false" localSheetId="2" name="Yahoo_241" vbProcedure="false">#REF!</definedName>
    <definedName function="false" hidden="false" localSheetId="2" name="Yahoo_242" vbProcedure="false">'1'!$B$4:$H$54</definedName>
    <definedName function="false" hidden="false" localSheetId="2" name="Yahoo_243" vbProcedure="false">#REF!</definedName>
    <definedName function="false" hidden="false" localSheetId="2" name="Yahoo_244" vbProcedure="false">'1'!$B$4:$H$54</definedName>
    <definedName function="false" hidden="false" localSheetId="2" name="Yahoo_245" vbProcedure="false">#REF!</definedName>
    <definedName function="false" hidden="false" localSheetId="2" name="Yahoo_246" vbProcedure="false">'1'!$B$4:$H$54</definedName>
    <definedName function="false" hidden="false" localSheetId="2" name="Yahoo_247" vbProcedure="false">#REF!</definedName>
    <definedName function="false" hidden="false" localSheetId="2" name="Yahoo_248" vbProcedure="false">'1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1'!$B$4:$H$54</definedName>
    <definedName function="false" hidden="false" localSheetId="2" name="Yahoo_251" vbProcedure="false">#REF!</definedName>
    <definedName function="false" hidden="false" localSheetId="2" name="Yahoo_252" vbProcedure="false">'1'!$B$4:$H$54</definedName>
    <definedName function="false" hidden="false" localSheetId="2" name="Yahoo_253" vbProcedure="false">#REF!</definedName>
    <definedName function="false" hidden="false" localSheetId="2" name="Yahoo_254" vbProcedure="false">'1'!$B$4:$H$54</definedName>
    <definedName function="false" hidden="false" localSheetId="2" name="Yahoo_255" vbProcedure="false">#REF!</definedName>
    <definedName function="false" hidden="false" localSheetId="2" name="Yahoo_256" vbProcedure="false">'1'!$B$4:$H$54</definedName>
    <definedName function="false" hidden="false" localSheetId="2" name="Yahoo_257" vbProcedure="false">#REF!</definedName>
    <definedName function="false" hidden="false" localSheetId="2" name="Yahoo_258" vbProcedure="false">'1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1'!$B$4:$H$54</definedName>
    <definedName function="false" hidden="false" localSheetId="2" name="Yahoo_261" vbProcedure="false">#REF!</definedName>
    <definedName function="false" hidden="false" localSheetId="2" name="Yahoo_262" vbProcedure="false">'1'!$B$4:$H$54</definedName>
    <definedName function="false" hidden="false" localSheetId="2" name="Yahoo_263" vbProcedure="false">#REF!</definedName>
    <definedName function="false" hidden="false" localSheetId="2" name="Yahoo_264" vbProcedure="false">'1'!$B$4:$H$54</definedName>
    <definedName function="false" hidden="false" localSheetId="2" name="Yahoo_265" vbProcedure="false">#REF!</definedName>
    <definedName function="false" hidden="false" localSheetId="2" name="Yahoo_266" vbProcedure="false">'1'!$B$4:$H$54</definedName>
    <definedName function="false" hidden="false" localSheetId="2" name="Yahoo_267" vbProcedure="false">#REF!</definedName>
    <definedName function="false" hidden="false" localSheetId="2" name="Yahoo_268" vbProcedure="false">'1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1'!$B$4:$H$54</definedName>
    <definedName function="false" hidden="false" localSheetId="2" name="Yahoo_271" vbProcedure="false">#REF!</definedName>
    <definedName function="false" hidden="false" localSheetId="2" name="Yahoo_272" vbProcedure="false">'1'!$B$4:$H$54</definedName>
    <definedName function="false" hidden="false" localSheetId="2" name="Yahoo_273" vbProcedure="false">#REF!</definedName>
    <definedName function="false" hidden="false" localSheetId="2" name="Yahoo_274" vbProcedure="false">'1'!$B$4:$H$54</definedName>
    <definedName function="false" hidden="false" localSheetId="2" name="Yahoo_275" vbProcedure="false">#REF!</definedName>
    <definedName function="false" hidden="false" localSheetId="2" name="Yahoo_276" vbProcedure="false">'1'!$B$4:$H$54</definedName>
    <definedName function="false" hidden="false" localSheetId="2" name="Yahoo_277" vbProcedure="false">#REF!</definedName>
    <definedName function="false" hidden="false" localSheetId="2" name="Yahoo_278" vbProcedure="false">'1'!$B$4:$H$54</definedName>
    <definedName function="false" hidden="false" localSheetId="2" name="Yahoo_279" vbProcedure="false">#REF!</definedName>
    <definedName function="false" hidden="false" localSheetId="2" name="Yahoo_28" vbProcedure="false">'1'!$B$4:$H$54</definedName>
    <definedName function="false" hidden="false" localSheetId="2" name="Yahoo_280" vbProcedure="false">'1'!$B$4:$H$54</definedName>
    <definedName function="false" hidden="false" localSheetId="2" name="Yahoo_281" vbProcedure="false">#REF!</definedName>
    <definedName function="false" hidden="false" localSheetId="2" name="Yahoo_282" vbProcedure="false">'1'!$B$4:$H$54</definedName>
    <definedName function="false" hidden="false" localSheetId="2" name="Yahoo_283" vbProcedure="false">#REF!</definedName>
    <definedName function="false" hidden="false" localSheetId="2" name="Yahoo_284" vbProcedure="false">'1'!$B$4:$H$54</definedName>
    <definedName function="false" hidden="false" localSheetId="2" name="Yahoo_285" vbProcedure="false">#REF!</definedName>
    <definedName function="false" hidden="false" localSheetId="2" name="Yahoo_286" vbProcedure="false">'1'!$B$4:$H$54</definedName>
    <definedName function="false" hidden="false" localSheetId="2" name="Yahoo_287" vbProcedure="false">#REF!</definedName>
    <definedName function="false" hidden="false" localSheetId="2" name="Yahoo_288" vbProcedure="false">'1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1'!$B$4:$H$54</definedName>
    <definedName function="false" hidden="false" localSheetId="2" name="Yahoo_291" vbProcedure="false">#REF!</definedName>
    <definedName function="false" hidden="false" localSheetId="2" name="Yahoo_292" vbProcedure="false">'1'!$B$4:$H$54</definedName>
    <definedName function="false" hidden="false" localSheetId="2" name="Yahoo_293" vbProcedure="false">#REF!</definedName>
    <definedName function="false" hidden="false" localSheetId="2" name="Yahoo_294" vbProcedure="false">'1'!$B$4:$H$54</definedName>
    <definedName function="false" hidden="false" localSheetId="2" name="Yahoo_295" vbProcedure="false">#REF!</definedName>
    <definedName function="false" hidden="false" localSheetId="2" name="Yahoo_296" vbProcedure="false">'1'!$B$4:$H$54</definedName>
    <definedName function="false" hidden="false" localSheetId="2" name="Yahoo_297" vbProcedure="false">#REF!</definedName>
    <definedName function="false" hidden="false" localSheetId="2" name="Yahoo_298" vbProcedure="false">'1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1'!$B$4:$H$54</definedName>
    <definedName function="false" hidden="false" localSheetId="2" name="Yahoo_301" vbProcedure="false">#REF!</definedName>
    <definedName function="false" hidden="false" localSheetId="2" name="Yahoo_302" vbProcedure="false">'1'!$B$4:$H$54</definedName>
    <definedName function="false" hidden="false" localSheetId="2" name="Yahoo_303" vbProcedure="false">#REF!</definedName>
    <definedName function="false" hidden="false" localSheetId="2" name="Yahoo_304" vbProcedure="false">'1'!$B$4:$H$54</definedName>
    <definedName function="false" hidden="false" localSheetId="2" name="Yahoo_305" vbProcedure="false">#REF!</definedName>
    <definedName function="false" hidden="false" localSheetId="2" name="Yahoo_306" vbProcedure="false">'1'!$B$4:$H$54</definedName>
    <definedName function="false" hidden="false" localSheetId="2" name="Yahoo_307" vbProcedure="false">#REF!</definedName>
    <definedName function="false" hidden="false" localSheetId="2" name="Yahoo_308" vbProcedure="false">'1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1'!$B$4:$H$54</definedName>
    <definedName function="false" hidden="false" localSheetId="2" name="Yahoo_311" vbProcedure="false">#REF!</definedName>
    <definedName function="false" hidden="false" localSheetId="2" name="Yahoo_312" vbProcedure="false">'1'!$B$4:$H$54</definedName>
    <definedName function="false" hidden="false" localSheetId="2" name="Yahoo_313" vbProcedure="false">#REF!</definedName>
    <definedName function="false" hidden="false" localSheetId="2" name="Yahoo_314" vbProcedure="false">'1'!$B$4:$H$54</definedName>
    <definedName function="false" hidden="false" localSheetId="2" name="Yahoo_315" vbProcedure="false">#REF!</definedName>
    <definedName function="false" hidden="false" localSheetId="2" name="Yahoo_316" vbProcedure="false">'1'!$B$4:$H$54</definedName>
    <definedName function="false" hidden="false" localSheetId="2" name="Yahoo_317" vbProcedure="false">#REF!</definedName>
    <definedName function="false" hidden="false" localSheetId="2" name="Yahoo_318" vbProcedure="false">'1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1'!$B$4:$H$54</definedName>
    <definedName function="false" hidden="false" localSheetId="2" name="Yahoo_321" vbProcedure="false">#REF!</definedName>
    <definedName function="false" hidden="false" localSheetId="2" name="Yahoo_322" vbProcedure="false">'1'!$B$4:$H$54</definedName>
    <definedName function="false" hidden="false" localSheetId="2" name="Yahoo_323" vbProcedure="false">#REF!</definedName>
    <definedName function="false" hidden="false" localSheetId="2" name="Yahoo_324" vbProcedure="false">'1'!$B$4:$H$54</definedName>
    <definedName function="false" hidden="false" localSheetId="2" name="Yahoo_325" vbProcedure="false">#REF!</definedName>
    <definedName function="false" hidden="false" localSheetId="2" name="Yahoo_326" vbProcedure="false">'1'!$B$4:$H$54</definedName>
    <definedName function="false" hidden="false" localSheetId="2" name="Yahoo_327" vbProcedure="false">#REF!</definedName>
    <definedName function="false" hidden="false" localSheetId="2" name="Yahoo_328" vbProcedure="false">'1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1'!$B$4:$H$54</definedName>
    <definedName function="false" hidden="false" localSheetId="2" name="Yahoo_331" vbProcedure="false">#REF!</definedName>
    <definedName function="false" hidden="false" localSheetId="2" name="Yahoo_332" vbProcedure="false">'1'!$B$4:$H$54</definedName>
    <definedName function="false" hidden="false" localSheetId="2" name="Yahoo_333" vbProcedure="false">#REF!</definedName>
    <definedName function="false" hidden="false" localSheetId="2" name="Yahoo_334" vbProcedure="false">'1'!$B$4:$H$54</definedName>
    <definedName function="false" hidden="false" localSheetId="2" name="Yahoo_335" vbProcedure="false">#REF!</definedName>
    <definedName function="false" hidden="false" localSheetId="2" name="Yahoo_336" vbProcedure="false">'1'!$B$4:$H$54</definedName>
    <definedName function="false" hidden="false" localSheetId="2" name="Yahoo_337" vbProcedure="false">#REF!</definedName>
    <definedName function="false" hidden="false" localSheetId="2" name="Yahoo_338" vbProcedure="false">'1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1'!$B$4:$H$54</definedName>
    <definedName function="false" hidden="false" localSheetId="2" name="Yahoo_341" vbProcedure="false">#REF!</definedName>
    <definedName function="false" hidden="false" localSheetId="2" name="Yahoo_342" vbProcedure="false">'1'!$B$4:$H$54</definedName>
    <definedName function="false" hidden="false" localSheetId="2" name="Yahoo_343" vbProcedure="false">#REF!</definedName>
    <definedName function="false" hidden="false" localSheetId="2" name="Yahoo_344" vbProcedure="false">'1'!$B$4:$H$54</definedName>
    <definedName function="false" hidden="false" localSheetId="2" name="Yahoo_345" vbProcedure="false">#REF!</definedName>
    <definedName function="false" hidden="false" localSheetId="2" name="Yahoo_346" vbProcedure="false">'1'!$B$4:$H$54</definedName>
    <definedName function="false" hidden="false" localSheetId="2" name="Yahoo_347" vbProcedure="false">#REF!</definedName>
    <definedName function="false" hidden="false" localSheetId="2" name="Yahoo_348" vbProcedure="false">'1'!$B$4:$H$54</definedName>
    <definedName function="false" hidden="false" localSheetId="2" name="Yahoo_349" vbProcedure="false">#REF!</definedName>
    <definedName function="false" hidden="false" localSheetId="2" name="Yahoo_35" vbProcedure="false">#REF!</definedName>
    <definedName function="false" hidden="false" localSheetId="2" name="Yahoo_350" vbProcedure="false">'1'!$B$4:$H$54</definedName>
    <definedName function="false" hidden="false" localSheetId="2" name="Yahoo_351" vbProcedure="false">#REF!</definedName>
    <definedName function="false" hidden="false" localSheetId="2" name="Yahoo_352" vbProcedure="false">'1'!$B$4:$H$54</definedName>
    <definedName function="false" hidden="false" localSheetId="2" name="Yahoo_353" vbProcedure="false">#REF!</definedName>
    <definedName function="false" hidden="false" localSheetId="2" name="Yahoo_354" vbProcedure="false">'1'!$B$4:$H$54</definedName>
    <definedName function="false" hidden="false" localSheetId="2" name="Yahoo_355" vbProcedure="false">#REF!</definedName>
    <definedName function="false" hidden="false" localSheetId="2" name="Yahoo_356" vbProcedure="false">'1'!$B$4:$H$54</definedName>
    <definedName function="false" hidden="false" localSheetId="2" name="Yahoo_357" vbProcedure="false">#REF!</definedName>
    <definedName function="false" hidden="false" localSheetId="2" name="Yahoo_358" vbProcedure="false">'1'!$B$4:$H$54</definedName>
    <definedName function="false" hidden="false" localSheetId="2" name="Yahoo_359" vbProcedure="false">#REF!</definedName>
    <definedName function="false" hidden="false" localSheetId="2" name="Yahoo_36" vbProcedure="false">#REF!</definedName>
    <definedName function="false" hidden="false" localSheetId="2" name="Yahoo_360" vbProcedure="false">'1'!$B$4:$H$54</definedName>
    <definedName function="false" hidden="false" localSheetId="2" name="Yahoo_361" vbProcedure="false">#REF!</definedName>
    <definedName function="false" hidden="false" localSheetId="2" name="Yahoo_362" vbProcedure="false">'1'!$B$4:$H$54</definedName>
    <definedName function="false" hidden="false" localSheetId="2" name="Yahoo_363" vbProcedure="false">#REF!</definedName>
    <definedName function="false" hidden="false" localSheetId="2" name="Yahoo_364" vbProcedure="false">'1'!$B$4:$H$54</definedName>
    <definedName function="false" hidden="false" localSheetId="2" name="Yahoo_365" vbProcedure="false">#REF!</definedName>
    <definedName function="false" hidden="false" localSheetId="2" name="Yahoo_366" vbProcedure="false">'1'!$B$4:$H$54</definedName>
    <definedName function="false" hidden="false" localSheetId="2" name="Yahoo_367" vbProcedure="false">#REF!</definedName>
    <definedName function="false" hidden="false" localSheetId="2" name="Yahoo_368" vbProcedure="false">'1'!$B$4:$H$54</definedName>
    <definedName function="false" hidden="false" localSheetId="2" name="Yahoo_369" vbProcedure="false">#REF!</definedName>
    <definedName function="false" hidden="false" localSheetId="2" name="Yahoo_37" vbProcedure="false">#REF!</definedName>
    <definedName function="false" hidden="false" localSheetId="2" name="Yahoo_370" vbProcedure="false">'1'!$B$4:$H$54</definedName>
    <definedName function="false" hidden="false" localSheetId="2" name="Yahoo_371" vbProcedure="false">#REF!</definedName>
    <definedName function="false" hidden="false" localSheetId="2" name="Yahoo_372" vbProcedure="false">'1'!$B$4:$H$54</definedName>
    <definedName function="false" hidden="false" localSheetId="2" name="Yahoo_373" vbProcedure="false">#REF!</definedName>
    <definedName function="false" hidden="false" localSheetId="2" name="Yahoo_374" vbProcedure="false">'1'!$B$4:$H$54</definedName>
    <definedName function="false" hidden="false" localSheetId="2" name="Yahoo_375" vbProcedure="false">#REF!</definedName>
    <definedName function="false" hidden="false" localSheetId="2" name="Yahoo_376" vbProcedure="false">'1'!$B$4:$H$54</definedName>
    <definedName function="false" hidden="false" localSheetId="2" name="Yahoo_377" vbProcedure="false">#REF!</definedName>
    <definedName function="false" hidden="false" localSheetId="2" name="Yahoo_378" vbProcedure="false">'1'!$B$4:$H$54</definedName>
    <definedName function="false" hidden="false" localSheetId="2" name="Yahoo_379" vbProcedure="false">#REF!</definedName>
    <definedName function="false" hidden="false" localSheetId="2" name="Yahoo_38" vbProcedure="false">#REF!</definedName>
    <definedName function="false" hidden="false" localSheetId="2" name="Yahoo_380" vbProcedure="false">'1'!$B$4:$H$54</definedName>
    <definedName function="false" hidden="false" localSheetId="2" name="Yahoo_381" vbProcedure="false">#REF!</definedName>
    <definedName function="false" hidden="false" localSheetId="2" name="Yahoo_382" vbProcedure="false">'1'!$B$4:$H$54</definedName>
    <definedName function="false" hidden="false" localSheetId="2" name="Yahoo_383" vbProcedure="false">#REF!</definedName>
    <definedName function="false" hidden="false" localSheetId="2" name="Yahoo_384" vbProcedure="false">'1'!$B$4:$H$54</definedName>
    <definedName function="false" hidden="false" localSheetId="2" name="Yahoo_385" vbProcedure="false">#REF!</definedName>
    <definedName function="false" hidden="false" localSheetId="2" name="Yahoo_386" vbProcedure="false">'1'!$B$4:$H$54</definedName>
    <definedName function="false" hidden="false" localSheetId="2" name="Yahoo_387" vbProcedure="false">#REF!</definedName>
    <definedName function="false" hidden="false" localSheetId="2" name="Yahoo_388" vbProcedure="false">'1'!$B$4:$H$54</definedName>
    <definedName function="false" hidden="false" localSheetId="2" name="Yahoo_389" vbProcedure="false">#REF!</definedName>
    <definedName function="false" hidden="false" localSheetId="2" name="Yahoo_39" vbProcedure="false">#REF!</definedName>
    <definedName function="false" hidden="false" localSheetId="2" name="Yahoo_390" vbProcedure="false">'1'!$B$4:$H$54</definedName>
    <definedName function="false" hidden="false" localSheetId="2" name="Yahoo_391" vbProcedure="false">#REF!</definedName>
    <definedName function="false" hidden="false" localSheetId="2" name="Yahoo_392" vbProcedure="false">'1'!$B$4:$H$54</definedName>
    <definedName function="false" hidden="false" localSheetId="2" name="Yahoo_393" vbProcedure="false">#REF!</definedName>
    <definedName function="false" hidden="false" localSheetId="2" name="Yahoo_394" vbProcedure="false">'1'!$B$4:$H$54</definedName>
    <definedName function="false" hidden="false" localSheetId="2" name="Yahoo_395" vbProcedure="false">'1'!$B$55:$H$56</definedName>
    <definedName function="false" hidden="false" localSheetId="2" name="Yahoo_396" vbProcedure="false">'1'!$B$4:$H$54</definedName>
    <definedName function="false" hidden="false" localSheetId="2" name="Yahoo_397" vbProcedure="false">'1'!$B$55:$H$57</definedName>
    <definedName function="false" hidden="false" localSheetId="2" name="Yahoo_398" vbProcedure="false">'1'!$B$4:$H$54</definedName>
    <definedName function="false" hidden="false" localSheetId="2" name="Yahoo_399" vbProcedure="false">'1'!$B$55:$H$57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00" vbProcedure="false">'1'!$B$4:$H$54</definedName>
    <definedName function="false" hidden="false" localSheetId="2" name="Yahoo_401" vbProcedure="false">'1'!$B$55:$H$59</definedName>
    <definedName function="false" hidden="false" localSheetId="2" name="Yahoo_402" vbProcedure="false">'1'!$B$4:$B$5</definedName>
    <definedName function="false" hidden="false" localSheetId="2" name="Yahoo_403" vbProcedure="false">'1'!$B$4:$H$54</definedName>
    <definedName function="false" hidden="false" localSheetId="2" name="Yahoo_404" vbProcedure="false">'1'!$B$55:$H$60</definedName>
    <definedName function="false" hidden="false" localSheetId="2" name="Yahoo_405" vbProcedure="false">'1'!$B$4:$H$54</definedName>
    <definedName function="false" hidden="false" localSheetId="2" name="Yahoo_406" vbProcedure="false">'1'!$B$55:$H$61</definedName>
    <definedName function="false" hidden="false" localSheetId="2" name="Yahoo_407" vbProcedure="false">'1'!$B$4:$H$54</definedName>
    <definedName function="false" hidden="false" localSheetId="2" name="Yahoo_408" vbProcedure="false">'1'!$B$55:$H$62</definedName>
    <definedName function="false" hidden="false" localSheetId="2" name="Yahoo_409" vbProcedure="false">'1'!$B$4:$H$54</definedName>
    <definedName function="false" hidden="false" localSheetId="2" name="Yahoo_41" vbProcedure="false">#REF!</definedName>
    <definedName function="false" hidden="false" localSheetId="2" name="Yahoo_410" vbProcedure="false">'1'!$B$55:$H$63</definedName>
    <definedName function="false" hidden="false" localSheetId="2" name="Yahoo_411" vbProcedure="false">'1'!$B$4:$H$54</definedName>
    <definedName function="false" hidden="false" localSheetId="2" name="Yahoo_412" vbProcedure="false">'1'!$B$55:$H$64</definedName>
    <definedName function="false" hidden="false" localSheetId="2" name="Yahoo_413" vbProcedure="false">'1'!$B$4:$H$54</definedName>
    <definedName function="false" hidden="false" localSheetId="2" name="Yahoo_414" vbProcedure="false">'1'!$B$55:$H$65</definedName>
    <definedName function="false" hidden="false" localSheetId="2" name="Yahoo_415" vbProcedure="false">'1'!$B$4:$H$54</definedName>
    <definedName function="false" hidden="false" localSheetId="2" name="Yahoo_416" vbProcedure="false">'1'!$B$55:$H$65</definedName>
    <definedName function="false" hidden="false" localSheetId="2" name="Yahoo_417" vbProcedure="false">'1'!$B$4:$H$54</definedName>
    <definedName function="false" hidden="false" localSheetId="2" name="Yahoo_418" vbProcedure="false">'1'!$B$55:$H$66</definedName>
    <definedName function="false" hidden="false" localSheetId="2" name="Yahoo_419" vbProcedure="false">'1'!$B$4:$H$54</definedName>
    <definedName function="false" hidden="false" localSheetId="2" name="Yahoo_42" vbProcedure="false">'1'!$B$4:$H$54</definedName>
    <definedName function="false" hidden="false" localSheetId="2" name="Yahoo_420" vbProcedure="false">'1'!$B$55:$H$67</definedName>
    <definedName function="false" hidden="false" localSheetId="2" name="Yahoo_421" vbProcedure="false">'1'!$B$4:$H$54</definedName>
    <definedName function="false" hidden="false" localSheetId="2" name="Yahoo_422" vbProcedure="false">'1'!$B$55:$H$66</definedName>
    <definedName function="false" hidden="false" localSheetId="2" name="Yahoo_423" vbProcedure="false">'1'!$B$4:$H$54</definedName>
    <definedName function="false" hidden="false" localSheetId="2" name="Yahoo_424" vbProcedure="false">'1'!$B$55:$H$69</definedName>
    <definedName function="false" hidden="false" localSheetId="2" name="Yahoo_425" vbProcedure="false">'1'!$B$4:$B$5</definedName>
    <definedName function="false" hidden="false" localSheetId="2" name="Yahoo_426" vbProcedure="false">'1'!$B$4:$H$54</definedName>
    <definedName function="false" hidden="false" localSheetId="2" name="Yahoo_427" vbProcedure="false">'1'!$B$55:$H$71</definedName>
    <definedName function="false" hidden="false" localSheetId="2" name="Yahoo_428" vbProcedure="false">'1'!$B$4:$H$54</definedName>
    <definedName function="false" hidden="false" localSheetId="2" name="Yahoo_429" vbProcedure="false">'1'!$B$55:$H$67</definedName>
    <definedName function="false" hidden="false" localSheetId="2" name="Yahoo_43" vbProcedure="false">#REF!</definedName>
    <definedName function="false" hidden="false" localSheetId="2" name="Yahoo_430" vbProcedure="false">'1'!$B$4:$H$54</definedName>
    <definedName function="false" hidden="false" localSheetId="2" name="Yahoo_431" vbProcedure="false">'1'!$B$55:$H$68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1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1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1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1'!$B$4:$H$54</definedName>
    <definedName function="false" hidden="false" localSheetId="2" name="Yahoo_99" vbProcedure="false">#REF!</definedName>
    <definedName function="false" hidden="false" localSheetId="3" name="Yahoo" vbProcedure="false">'2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2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2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2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2'!$B$4:$H$54</definedName>
    <definedName function="false" hidden="false" localSheetId="3" name="Yahoo_154" vbProcedure="false">'2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2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2'!$B$4:$H$54</definedName>
    <definedName function="false" hidden="false" localSheetId="3" name="Yahoo_183" vbProcedure="false">#REF!</definedName>
    <definedName function="false" hidden="false" localSheetId="3" name="Yahoo_184" vbProcedure="false">'2'!$B$4:$H$54</definedName>
    <definedName function="false" hidden="false" localSheetId="3" name="Yahoo_185" vbProcedure="false">#REF!</definedName>
    <definedName function="false" hidden="false" localSheetId="3" name="Yahoo_186" vbProcedure="false">'2'!$B$4:$H$54</definedName>
    <definedName function="false" hidden="false" localSheetId="3" name="Yahoo_187" vbProcedure="false">#REF!</definedName>
    <definedName function="false" hidden="false" localSheetId="3" name="Yahoo_188" vbProcedure="false">'2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2'!$B$4:$H$54</definedName>
    <definedName function="false" hidden="false" localSheetId="3" name="Yahoo_191" vbProcedure="false">#REF!</definedName>
    <definedName function="false" hidden="false" localSheetId="3" name="Yahoo_192" vbProcedure="false">'2'!$B$4:$H$54</definedName>
    <definedName function="false" hidden="false" localSheetId="3" name="Yahoo_193" vbProcedure="false">#REF!</definedName>
    <definedName function="false" hidden="false" localSheetId="3" name="Yahoo_194" vbProcedure="false">'2'!$B$4:$H$54</definedName>
    <definedName function="false" hidden="false" localSheetId="3" name="Yahoo_195" vbProcedure="false">#REF!</definedName>
    <definedName function="false" hidden="false" localSheetId="3" name="Yahoo_196" vbProcedure="false">'2'!$B$4:$H$54</definedName>
    <definedName function="false" hidden="false" localSheetId="3" name="Yahoo_197" vbProcedure="false">#REF!</definedName>
    <definedName function="false" hidden="false" localSheetId="3" name="Yahoo_198" vbProcedure="false">'2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2'!$B$4:$H$54</definedName>
    <definedName function="false" hidden="false" localSheetId="3" name="Yahoo_201" vbProcedure="false">#REF!</definedName>
    <definedName function="false" hidden="false" localSheetId="3" name="Yahoo_202" vbProcedure="false">'2'!$B$4:$H$54</definedName>
    <definedName function="false" hidden="false" localSheetId="3" name="Yahoo_203" vbProcedure="false">#REF!</definedName>
    <definedName function="false" hidden="false" localSheetId="3" name="Yahoo_204" vbProcedure="false">'2'!$B$4:$H$54</definedName>
    <definedName function="false" hidden="false" localSheetId="3" name="Yahoo_205" vbProcedure="false">#REF!</definedName>
    <definedName function="false" hidden="false" localSheetId="3" name="Yahoo_206" vbProcedure="false">'2'!$B$4:$H$54</definedName>
    <definedName function="false" hidden="false" localSheetId="3" name="Yahoo_207" vbProcedure="false">#REF!</definedName>
    <definedName function="false" hidden="false" localSheetId="3" name="Yahoo_208" vbProcedure="false">'2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2'!$B$4:$H$54</definedName>
    <definedName function="false" hidden="false" localSheetId="3" name="Yahoo_211" vbProcedure="false">#REF!</definedName>
    <definedName function="false" hidden="false" localSheetId="3" name="Yahoo_212" vbProcedure="false">'2'!$B$4:$H$54</definedName>
    <definedName function="false" hidden="false" localSheetId="3" name="Yahoo_213" vbProcedure="false">#REF!</definedName>
    <definedName function="false" hidden="false" localSheetId="3" name="Yahoo_214" vbProcedure="false">'2'!$B$4:$H$54</definedName>
    <definedName function="false" hidden="false" localSheetId="3" name="Yahoo_215" vbProcedure="false">#REF!</definedName>
    <definedName function="false" hidden="false" localSheetId="3" name="Yahoo_216" vbProcedure="false">'2'!$B$4:$H$54</definedName>
    <definedName function="false" hidden="false" localSheetId="3" name="Yahoo_217" vbProcedure="false">#REF!</definedName>
    <definedName function="false" hidden="false" localSheetId="3" name="Yahoo_218" vbProcedure="false">'2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2'!$B$4:$H$54</definedName>
    <definedName function="false" hidden="false" localSheetId="3" name="Yahoo_221" vbProcedure="false">#REF!</definedName>
    <definedName function="false" hidden="false" localSheetId="3" name="Yahoo_222" vbProcedure="false">'2'!$B$4:$H$54</definedName>
    <definedName function="false" hidden="false" localSheetId="3" name="Yahoo_223" vbProcedure="false">#REF!</definedName>
    <definedName function="false" hidden="false" localSheetId="3" name="Yahoo_224" vbProcedure="false">'2'!$B$4:$H$54</definedName>
    <definedName function="false" hidden="false" localSheetId="3" name="Yahoo_225" vbProcedure="false">#REF!</definedName>
    <definedName function="false" hidden="false" localSheetId="3" name="Yahoo_226" vbProcedure="false">'2'!$B$4:$H$54</definedName>
    <definedName function="false" hidden="false" localSheetId="3" name="Yahoo_227" vbProcedure="false">#REF!</definedName>
    <definedName function="false" hidden="false" localSheetId="3" name="Yahoo_228" vbProcedure="false">'2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2'!$B$4:$H$54</definedName>
    <definedName function="false" hidden="false" localSheetId="3" name="Yahoo_231" vbProcedure="false">#REF!</definedName>
    <definedName function="false" hidden="false" localSheetId="3" name="Yahoo_232" vbProcedure="false">'2'!$B$4:$H$54</definedName>
    <definedName function="false" hidden="false" localSheetId="3" name="Yahoo_233" vbProcedure="false">#REF!</definedName>
    <definedName function="false" hidden="false" localSheetId="3" name="Yahoo_234" vbProcedure="false">'2'!$B$4:$H$54</definedName>
    <definedName function="false" hidden="false" localSheetId="3" name="Yahoo_235" vbProcedure="false">#REF!</definedName>
    <definedName function="false" hidden="false" localSheetId="3" name="Yahoo_236" vbProcedure="false">'2'!$B$4:$H$54</definedName>
    <definedName function="false" hidden="false" localSheetId="3" name="Yahoo_237" vbProcedure="false">#REF!</definedName>
    <definedName function="false" hidden="false" localSheetId="3" name="Yahoo_238" vbProcedure="false">'2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2'!$B$4:$H$54</definedName>
    <definedName function="false" hidden="false" localSheetId="3" name="Yahoo_241" vbProcedure="false">#REF!</definedName>
    <definedName function="false" hidden="false" localSheetId="3" name="Yahoo_242" vbProcedure="false">'2'!$B$4:$H$54</definedName>
    <definedName function="false" hidden="false" localSheetId="3" name="Yahoo_243" vbProcedure="false">#REF!</definedName>
    <definedName function="false" hidden="false" localSheetId="3" name="Yahoo_244" vbProcedure="false">'2'!$B$4:$H$54</definedName>
    <definedName function="false" hidden="false" localSheetId="3" name="Yahoo_245" vbProcedure="false">#REF!</definedName>
    <definedName function="false" hidden="false" localSheetId="3" name="Yahoo_246" vbProcedure="false">'2'!$B$4:$H$54</definedName>
    <definedName function="false" hidden="false" localSheetId="3" name="Yahoo_247" vbProcedure="false">#REF!</definedName>
    <definedName function="false" hidden="false" localSheetId="3" name="Yahoo_248" vbProcedure="false">'2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2'!$B$4:$H$54</definedName>
    <definedName function="false" hidden="false" localSheetId="3" name="Yahoo_251" vbProcedure="false">#REF!</definedName>
    <definedName function="false" hidden="false" localSheetId="3" name="Yahoo_252" vbProcedure="false">'2'!$B$4:$H$54</definedName>
    <definedName function="false" hidden="false" localSheetId="3" name="Yahoo_253" vbProcedure="false">#REF!</definedName>
    <definedName function="false" hidden="false" localSheetId="3" name="Yahoo_254" vbProcedure="false">'2'!$B$4:$H$54</definedName>
    <definedName function="false" hidden="false" localSheetId="3" name="Yahoo_255" vbProcedure="false">#REF!</definedName>
    <definedName function="false" hidden="false" localSheetId="3" name="Yahoo_256" vbProcedure="false">'2'!$B$4:$H$54</definedName>
    <definedName function="false" hidden="false" localSheetId="3" name="Yahoo_257" vbProcedure="false">#REF!</definedName>
    <definedName function="false" hidden="false" localSheetId="3" name="Yahoo_258" vbProcedure="false">'2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2'!$B$4:$H$54</definedName>
    <definedName function="false" hidden="false" localSheetId="3" name="Yahoo_261" vbProcedure="false">#REF!</definedName>
    <definedName function="false" hidden="false" localSheetId="3" name="Yahoo_262" vbProcedure="false">'2'!$B$4:$H$54</definedName>
    <definedName function="false" hidden="false" localSheetId="3" name="Yahoo_263" vbProcedure="false">#REF!</definedName>
    <definedName function="false" hidden="false" localSheetId="3" name="Yahoo_264" vbProcedure="false">'2'!$B$4:$H$54</definedName>
    <definedName function="false" hidden="false" localSheetId="3" name="Yahoo_265" vbProcedure="false">#REF!</definedName>
    <definedName function="false" hidden="false" localSheetId="3" name="Yahoo_266" vbProcedure="false">'2'!$B$4:$H$54</definedName>
    <definedName function="false" hidden="false" localSheetId="3" name="Yahoo_267" vbProcedure="false">#REF!</definedName>
    <definedName function="false" hidden="false" localSheetId="3" name="Yahoo_268" vbProcedure="false">'2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2'!$B$4:$H$54</definedName>
    <definedName function="false" hidden="false" localSheetId="3" name="Yahoo_271" vbProcedure="false">#REF!</definedName>
    <definedName function="false" hidden="false" localSheetId="3" name="Yahoo_272" vbProcedure="false">'2'!$B$4:$H$54</definedName>
    <definedName function="false" hidden="false" localSheetId="3" name="Yahoo_273" vbProcedure="false">#REF!</definedName>
    <definedName function="false" hidden="false" localSheetId="3" name="Yahoo_274" vbProcedure="false">'2'!$B$4:$H$54</definedName>
    <definedName function="false" hidden="false" localSheetId="3" name="Yahoo_275" vbProcedure="false">#REF!</definedName>
    <definedName function="false" hidden="false" localSheetId="3" name="Yahoo_276" vbProcedure="false">'2'!$B$4:$H$54</definedName>
    <definedName function="false" hidden="false" localSheetId="3" name="Yahoo_277" vbProcedure="false">#REF!</definedName>
    <definedName function="false" hidden="false" localSheetId="3" name="Yahoo_278" vbProcedure="false">'2'!$B$4:$H$54</definedName>
    <definedName function="false" hidden="false" localSheetId="3" name="Yahoo_279" vbProcedure="false">#REF!</definedName>
    <definedName function="false" hidden="false" localSheetId="3" name="Yahoo_28" vbProcedure="false">'2'!$B$4:$H$54</definedName>
    <definedName function="false" hidden="false" localSheetId="3" name="Yahoo_280" vbProcedure="false">'2'!$B$4:$H$54</definedName>
    <definedName function="false" hidden="false" localSheetId="3" name="Yahoo_281" vbProcedure="false">#REF!</definedName>
    <definedName function="false" hidden="false" localSheetId="3" name="Yahoo_282" vbProcedure="false">'2'!$B$4:$H$54</definedName>
    <definedName function="false" hidden="false" localSheetId="3" name="Yahoo_283" vbProcedure="false">#REF!</definedName>
    <definedName function="false" hidden="false" localSheetId="3" name="Yahoo_284" vbProcedure="false">'2'!$B$4:$H$54</definedName>
    <definedName function="false" hidden="false" localSheetId="3" name="Yahoo_285" vbProcedure="false">#REF!</definedName>
    <definedName function="false" hidden="false" localSheetId="3" name="Yahoo_286" vbProcedure="false">'2'!$B$4:$H$54</definedName>
    <definedName function="false" hidden="false" localSheetId="3" name="Yahoo_287" vbProcedure="false">#REF!</definedName>
    <definedName function="false" hidden="false" localSheetId="3" name="Yahoo_288" vbProcedure="false">'2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2'!$B$4:$H$54</definedName>
    <definedName function="false" hidden="false" localSheetId="3" name="Yahoo_291" vbProcedure="false">#REF!</definedName>
    <definedName function="false" hidden="false" localSheetId="3" name="Yahoo_292" vbProcedure="false">'2'!$B$4:$H$54</definedName>
    <definedName function="false" hidden="false" localSheetId="3" name="Yahoo_293" vbProcedure="false">#REF!</definedName>
    <definedName function="false" hidden="false" localSheetId="3" name="Yahoo_294" vbProcedure="false">'2'!$B$4:$H$54</definedName>
    <definedName function="false" hidden="false" localSheetId="3" name="Yahoo_295" vbProcedure="false">#REF!</definedName>
    <definedName function="false" hidden="false" localSheetId="3" name="Yahoo_296" vbProcedure="false">'2'!$B$4:$H$54</definedName>
    <definedName function="false" hidden="false" localSheetId="3" name="Yahoo_297" vbProcedure="false">#REF!</definedName>
    <definedName function="false" hidden="false" localSheetId="3" name="Yahoo_298" vbProcedure="false">'2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2'!$B$4:$H$54</definedName>
    <definedName function="false" hidden="false" localSheetId="3" name="Yahoo_301" vbProcedure="false">#REF!</definedName>
    <definedName function="false" hidden="false" localSheetId="3" name="Yahoo_302" vbProcedure="false">'2'!$B$4:$H$54</definedName>
    <definedName function="false" hidden="false" localSheetId="3" name="Yahoo_303" vbProcedure="false">#REF!</definedName>
    <definedName function="false" hidden="false" localSheetId="3" name="Yahoo_304" vbProcedure="false">'2'!$B$4:$H$54</definedName>
    <definedName function="false" hidden="false" localSheetId="3" name="Yahoo_305" vbProcedure="false">#REF!</definedName>
    <definedName function="false" hidden="false" localSheetId="3" name="Yahoo_306" vbProcedure="false">'2'!$B$4:$H$54</definedName>
    <definedName function="false" hidden="false" localSheetId="3" name="Yahoo_307" vbProcedure="false">#REF!</definedName>
    <definedName function="false" hidden="false" localSheetId="3" name="Yahoo_308" vbProcedure="false">'2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2'!$B$4:$H$54</definedName>
    <definedName function="false" hidden="false" localSheetId="3" name="Yahoo_311" vbProcedure="false">#REF!</definedName>
    <definedName function="false" hidden="false" localSheetId="3" name="Yahoo_312" vbProcedure="false">'2'!$B$4:$H$54</definedName>
    <definedName function="false" hidden="false" localSheetId="3" name="Yahoo_313" vbProcedure="false">#REF!</definedName>
    <definedName function="false" hidden="false" localSheetId="3" name="Yahoo_314" vbProcedure="false">'2'!$B$4:$H$54</definedName>
    <definedName function="false" hidden="false" localSheetId="3" name="Yahoo_315" vbProcedure="false">#REF!</definedName>
    <definedName function="false" hidden="false" localSheetId="3" name="Yahoo_316" vbProcedure="false">'2'!$B$4:$H$54</definedName>
    <definedName function="false" hidden="false" localSheetId="3" name="Yahoo_317" vbProcedure="false">#REF!</definedName>
    <definedName function="false" hidden="false" localSheetId="3" name="Yahoo_318" vbProcedure="false">'2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2'!$B$4:$H$54</definedName>
    <definedName function="false" hidden="false" localSheetId="3" name="Yahoo_321" vbProcedure="false">#REF!</definedName>
    <definedName function="false" hidden="false" localSheetId="3" name="Yahoo_322" vbProcedure="false">'2'!$B$4:$H$54</definedName>
    <definedName function="false" hidden="false" localSheetId="3" name="Yahoo_323" vbProcedure="false">#REF!</definedName>
    <definedName function="false" hidden="false" localSheetId="3" name="Yahoo_324" vbProcedure="false">'2'!$B$4:$H$54</definedName>
    <definedName function="false" hidden="false" localSheetId="3" name="Yahoo_325" vbProcedure="false">#REF!</definedName>
    <definedName function="false" hidden="false" localSheetId="3" name="Yahoo_326" vbProcedure="false">'2'!$B$4:$H$54</definedName>
    <definedName function="false" hidden="false" localSheetId="3" name="Yahoo_327" vbProcedure="false">#REF!</definedName>
    <definedName function="false" hidden="false" localSheetId="3" name="Yahoo_328" vbProcedure="false">'2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2'!$B$4:$H$54</definedName>
    <definedName function="false" hidden="false" localSheetId="3" name="Yahoo_331" vbProcedure="false">#REF!</definedName>
    <definedName function="false" hidden="false" localSheetId="3" name="Yahoo_332" vbProcedure="false">'2'!$B$4:$H$54</definedName>
    <definedName function="false" hidden="false" localSheetId="3" name="Yahoo_333" vbProcedure="false">#REF!</definedName>
    <definedName function="false" hidden="false" localSheetId="3" name="Yahoo_334" vbProcedure="false">'2'!$B$4:$H$54</definedName>
    <definedName function="false" hidden="false" localSheetId="3" name="Yahoo_335" vbProcedure="false">#REF!</definedName>
    <definedName function="false" hidden="false" localSheetId="3" name="Yahoo_336" vbProcedure="false">'2'!$B$4:$H$54</definedName>
    <definedName function="false" hidden="false" localSheetId="3" name="Yahoo_337" vbProcedure="false">#REF!</definedName>
    <definedName function="false" hidden="false" localSheetId="3" name="Yahoo_338" vbProcedure="false">'2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2'!$B$4:$H$54</definedName>
    <definedName function="false" hidden="false" localSheetId="3" name="Yahoo_341" vbProcedure="false">#REF!</definedName>
    <definedName function="false" hidden="false" localSheetId="3" name="Yahoo_342" vbProcedure="false">'2'!$B$4:$H$54</definedName>
    <definedName function="false" hidden="false" localSheetId="3" name="Yahoo_343" vbProcedure="false">#REF!</definedName>
    <definedName function="false" hidden="false" localSheetId="3" name="Yahoo_344" vbProcedure="false">'2'!$B$4:$H$54</definedName>
    <definedName function="false" hidden="false" localSheetId="3" name="Yahoo_345" vbProcedure="false">#REF!</definedName>
    <definedName function="false" hidden="false" localSheetId="3" name="Yahoo_346" vbProcedure="false">'2'!$B$4:$H$54</definedName>
    <definedName function="false" hidden="false" localSheetId="3" name="Yahoo_347" vbProcedure="false">#REF!</definedName>
    <definedName function="false" hidden="false" localSheetId="3" name="Yahoo_348" vbProcedure="false">'2'!$B$4:$H$54</definedName>
    <definedName function="false" hidden="false" localSheetId="3" name="Yahoo_349" vbProcedure="false">'2'!$B$55:$H$58</definedName>
    <definedName function="false" hidden="false" localSheetId="3" name="Yahoo_35" vbProcedure="false">#REF!</definedName>
    <definedName function="false" hidden="false" localSheetId="3" name="Yahoo_350" vbProcedure="false">'2'!$B$4:$H$54</definedName>
    <definedName function="false" hidden="false" localSheetId="3" name="Yahoo_351" vbProcedure="false">'2'!$B$55:$H$59</definedName>
    <definedName function="false" hidden="false" localSheetId="3" name="Yahoo_352" vbProcedure="false">'2'!$B$4:$H$54</definedName>
    <definedName function="false" hidden="false" localSheetId="3" name="Yahoo_353" vbProcedure="false">'2'!$B$55:$H$60</definedName>
    <definedName function="false" hidden="false" localSheetId="3" name="Yahoo_354" vbProcedure="false">'2'!$B$4:$H$54</definedName>
    <definedName function="false" hidden="false" localSheetId="3" name="Yahoo_355" vbProcedure="false">'2'!$B$55:$H$61</definedName>
    <definedName function="false" hidden="false" localSheetId="3" name="Yahoo_356" vbProcedure="false">'2'!$B$4:$H$54</definedName>
    <definedName function="false" hidden="false" localSheetId="3" name="Yahoo_357" vbProcedure="false">'2'!$B$55:$H$62</definedName>
    <definedName function="false" hidden="false" localSheetId="3" name="Yahoo_358" vbProcedure="false">'2'!$B$4:$H$54</definedName>
    <definedName function="false" hidden="false" localSheetId="3" name="Yahoo_359" vbProcedure="false">'2'!$B$55:$H$63</definedName>
    <definedName function="false" hidden="false" localSheetId="3" name="Yahoo_36" vbProcedure="false">#REF!</definedName>
    <definedName function="false" hidden="false" localSheetId="3" name="Yahoo_360" vbProcedure="false">'2'!$B$4:$H$54</definedName>
    <definedName function="false" hidden="false" localSheetId="3" name="Yahoo_361" vbProcedure="false">'2'!$B$55:$H$64</definedName>
    <definedName function="false" hidden="false" localSheetId="3" name="Yahoo_362" vbProcedure="false">'2'!$B$4:$H$54</definedName>
    <definedName function="false" hidden="false" localSheetId="3" name="Yahoo_363" vbProcedure="false">'2'!$B$55:$H$65</definedName>
    <definedName function="false" hidden="false" localSheetId="3" name="Yahoo_364" vbProcedure="false">'2'!$B$4:$H$54</definedName>
    <definedName function="false" hidden="false" localSheetId="3" name="Yahoo_365" vbProcedure="false">'2'!$B$55:$H$65</definedName>
    <definedName function="false" hidden="false" localSheetId="3" name="Yahoo_366" vbProcedure="false">'2'!$B$4:$H$54</definedName>
    <definedName function="false" hidden="false" localSheetId="3" name="Yahoo_367" vbProcedure="false">'2'!$B$55:$H$66</definedName>
    <definedName function="false" hidden="false" localSheetId="3" name="Yahoo_368" vbProcedure="false">'2'!$B$4:$H$54</definedName>
    <definedName function="false" hidden="false" localSheetId="3" name="Yahoo_369" vbProcedure="false">'2'!$B$55:$H$67</definedName>
    <definedName function="false" hidden="false" localSheetId="3" name="Yahoo_37" vbProcedure="false">#REF!</definedName>
    <definedName function="false" hidden="false" localSheetId="3" name="Yahoo_370" vbProcedure="false">'2'!$B$4:$H$54</definedName>
    <definedName function="false" hidden="false" localSheetId="3" name="Yahoo_371" vbProcedure="false">'2'!$B$55:$H$66</definedName>
    <definedName function="false" hidden="false" localSheetId="3" name="Yahoo_372" vbProcedure="false">'2'!$B$4:$H$54</definedName>
    <definedName function="false" hidden="false" localSheetId="3" name="Yahoo_373" vbProcedure="false">'2'!$B$55:$H$69</definedName>
    <definedName function="false" hidden="false" localSheetId="3" name="Yahoo_374" vbProcedure="false">'2'!$B$4:$B$5</definedName>
    <definedName function="false" hidden="false" localSheetId="3" name="Yahoo_375" vbProcedure="false">'2'!$B$4:$H$54</definedName>
    <definedName function="false" hidden="false" localSheetId="3" name="Yahoo_376" vbProcedure="false">'2'!$B$55:$H$71</definedName>
    <definedName function="false" hidden="false" localSheetId="3" name="Yahoo_377" vbProcedure="false">'2'!$B$4:$H$54</definedName>
    <definedName function="false" hidden="false" localSheetId="3" name="Yahoo_378" vbProcedure="false">'2'!$B$55:$H$67</definedName>
    <definedName function="false" hidden="false" localSheetId="3" name="Yahoo_379" vbProcedure="false">'2'!$B$4:$H$54</definedName>
    <definedName function="false" hidden="false" localSheetId="3" name="Yahoo_38" vbProcedure="false">#REF!</definedName>
    <definedName function="false" hidden="false" localSheetId="3" name="Yahoo_380" vbProcedure="false">'2'!$B$55:$H$68</definedName>
    <definedName function="false" hidden="false" localSheetId="3" name="Yahoo_3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1" vbProcedure="false">#REF!</definedName>
    <definedName function="false" hidden="false" localSheetId="3" name="Yahoo_42" vbProcedure="false">'2'!$B$4:$H$54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2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2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2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2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#REF!</definedName>
    <definedName function="false" hidden="false" localSheetId="4" name="Yahoo_332" vbProcedure="false">'3'!$B$4:$H$54</definedName>
    <definedName function="false" hidden="false" localSheetId="4" name="Yahoo_333" vbProcedure="false">#REF!</definedName>
    <definedName function="false" hidden="false" localSheetId="4" name="Yahoo_334" vbProcedure="false">'3'!$B$4:$H$54</definedName>
    <definedName function="false" hidden="false" localSheetId="4" name="Yahoo_335" vbProcedure="false">'3'!$B$55:$H$55</definedName>
    <definedName function="false" hidden="false" localSheetId="4" name="Yahoo_336" vbProcedure="false">'3'!$B$4:$H$54</definedName>
    <definedName function="false" hidden="false" localSheetId="4" name="Yahoo_337" vbProcedure="false">'3'!$B$55:$H$58</definedName>
    <definedName function="false" hidden="false" localSheetId="4" name="Yahoo_338" vbProcedure="false">'3'!$B$4:$H$54</definedName>
    <definedName function="false" hidden="false" localSheetId="4" name="Yahoo_339" vbProcedure="false">'3'!$B$55:$H$59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0</definedName>
    <definedName function="false" hidden="false" localSheetId="4" name="Yahoo_342" vbProcedure="false">'3'!$B$4:$H$54</definedName>
    <definedName function="false" hidden="false" localSheetId="4" name="Yahoo_343" vbProcedure="false">'3'!$B$55:$H$61</definedName>
    <definedName function="false" hidden="false" localSheetId="4" name="Yahoo_344" vbProcedure="false">'3'!$B$4:$H$54</definedName>
    <definedName function="false" hidden="false" localSheetId="4" name="Yahoo_345" vbProcedure="false">'3'!$B$55:$H$62</definedName>
    <definedName function="false" hidden="false" localSheetId="4" name="Yahoo_346" vbProcedure="false">'3'!$B$4:$H$54</definedName>
    <definedName function="false" hidden="false" localSheetId="4" name="Yahoo_347" vbProcedure="false">'3'!$B$55:$H$63</definedName>
    <definedName function="false" hidden="false" localSheetId="4" name="Yahoo_348" vbProcedure="false">'3'!$B$4:$H$54</definedName>
    <definedName function="false" hidden="false" localSheetId="4" name="Yahoo_349" vbProcedure="false">'3'!$B$55:$H$64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5</definedName>
    <definedName function="false" hidden="false" localSheetId="4" name="Yahoo_352" vbProcedure="false">'3'!$B$4:$H$54</definedName>
    <definedName function="false" hidden="false" localSheetId="4" name="Yahoo_353" vbProcedure="false">'3'!$B$55:$H$65</definedName>
    <definedName function="false" hidden="false" localSheetId="4" name="Yahoo_354" vbProcedure="false">'3'!$B$4:$H$54</definedName>
    <definedName function="false" hidden="false" localSheetId="4" name="Yahoo_355" vbProcedure="false">'3'!$B$55:$H$66</definedName>
    <definedName function="false" hidden="false" localSheetId="4" name="Yahoo_356" vbProcedure="false">'3'!$B$4:$H$54</definedName>
    <definedName function="false" hidden="false" localSheetId="4" name="Yahoo_357" vbProcedure="false">'3'!$B$55:$H$67</definedName>
    <definedName function="false" hidden="false" localSheetId="4" name="Yahoo_358" vbProcedure="false">'3'!$B$4:$H$54</definedName>
    <definedName function="false" hidden="false" localSheetId="4" name="Yahoo_359" vbProcedure="false">'3'!$B$55:$H$66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69</definedName>
    <definedName function="false" hidden="false" localSheetId="4" name="Yahoo_362" vbProcedure="false">'3'!$B$4:$B$5</definedName>
    <definedName function="false" hidden="false" localSheetId="4" name="Yahoo_363" vbProcedure="false">'3'!$B$4:$H$54</definedName>
    <definedName function="false" hidden="false" localSheetId="4" name="Yahoo_364" vbProcedure="false">'3'!$B$55:$H$71</definedName>
    <definedName function="false" hidden="false" localSheetId="4" name="Yahoo_365" vbProcedure="false">'3'!$B$4:$H$54</definedName>
    <definedName function="false" hidden="false" localSheetId="4" name="Yahoo_366" vbProcedure="false">'3'!$B$55:$H$67</definedName>
    <definedName function="false" hidden="false" localSheetId="4" name="Yahoo_367" vbProcedure="false">'3'!$B$4:$H$54</definedName>
    <definedName function="false" hidden="false" localSheetId="4" name="Yahoo_368" vbProcedure="false">'3'!$B$55:$H$68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#REF!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#REF!</definedName>
    <definedName function="false" hidden="false" localSheetId="5" name="Yahoo_322" vbProcedure="false">'4'!$B$4:$H$54</definedName>
    <definedName function="false" hidden="false" localSheetId="5" name="Yahoo_323" vbProcedure="false">'4'!$B$55:$H$55</definedName>
    <definedName function="false" hidden="false" localSheetId="5" name="Yahoo_324" vbProcedure="false">'4'!$B$4:$H$54</definedName>
    <definedName function="false" hidden="false" localSheetId="5" name="Yahoo_325" vbProcedure="false">'4'!$B$55:$H$56</definedName>
    <definedName function="false" hidden="false" localSheetId="5" name="Yahoo_326" vbProcedure="false">'4'!$B$4:$H$54</definedName>
    <definedName function="false" hidden="false" localSheetId="5" name="Yahoo_327" vbProcedure="false">'4'!$B$55:$H$57</definedName>
    <definedName function="false" hidden="false" localSheetId="5" name="Yahoo_328" vbProcedure="false">'4'!$B$4:$H$54</definedName>
    <definedName function="false" hidden="false" localSheetId="5" name="Yahoo_329" vbProcedure="false">'4'!$B$55:$H$58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59</definedName>
    <definedName function="false" hidden="false" localSheetId="5" name="Yahoo_332" vbProcedure="false">'4'!$B$4:$H$54</definedName>
    <definedName function="false" hidden="false" localSheetId="5" name="Yahoo_333" vbProcedure="false">'4'!$B$55:$H$60</definedName>
    <definedName function="false" hidden="false" localSheetId="5" name="Yahoo_334" vbProcedure="false">'4'!$B$4:$H$54</definedName>
    <definedName function="false" hidden="false" localSheetId="5" name="Yahoo_335" vbProcedure="false">'4'!$B$55:$H$61</definedName>
    <definedName function="false" hidden="false" localSheetId="5" name="Yahoo_336" vbProcedure="false">'4'!$B$4:$H$54</definedName>
    <definedName function="false" hidden="false" localSheetId="5" name="Yahoo_337" vbProcedure="false">'4'!$B$55:$H$62</definedName>
    <definedName function="false" hidden="false" localSheetId="5" name="Yahoo_338" vbProcedure="false">'4'!$B$4:$H$54</definedName>
    <definedName function="false" hidden="false" localSheetId="5" name="Yahoo_339" vbProcedure="false">'4'!$B$55:$H$63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4</definedName>
    <definedName function="false" hidden="false" localSheetId="5" name="Yahoo_342" vbProcedure="false">'4'!$B$4:$H$54</definedName>
    <definedName function="false" hidden="false" localSheetId="5" name="Yahoo_343" vbProcedure="false">'4'!$B$55:$H$65</definedName>
    <definedName function="false" hidden="false" localSheetId="5" name="Yahoo_344" vbProcedure="false">'4'!$B$4:$H$54</definedName>
    <definedName function="false" hidden="false" localSheetId="5" name="Yahoo_345" vbProcedure="false">'4'!$B$55:$H$65</definedName>
    <definedName function="false" hidden="false" localSheetId="5" name="Yahoo_346" vbProcedure="false">'4'!$B$4:$H$54</definedName>
    <definedName function="false" hidden="false" localSheetId="5" name="Yahoo_347" vbProcedure="false">'4'!$B$55:$H$66</definedName>
    <definedName function="false" hidden="false" localSheetId="5" name="Yahoo_348" vbProcedure="false">'4'!$B$4:$H$54</definedName>
    <definedName function="false" hidden="false" localSheetId="5" name="Yahoo_349" vbProcedure="false">'4'!$B$55:$H$67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6</definedName>
    <definedName function="false" hidden="false" localSheetId="5" name="Yahoo_352" vbProcedure="false">'4'!$B$4:$H$54</definedName>
    <definedName function="false" hidden="false" localSheetId="5" name="Yahoo_353" vbProcedure="false">'4'!$B$55:$H$69</definedName>
    <definedName function="false" hidden="false" localSheetId="5" name="Yahoo_354" vbProcedure="false">'4'!$B$4:$B$5</definedName>
    <definedName function="false" hidden="false" localSheetId="5" name="Yahoo_355" vbProcedure="false">'4'!$B$4:$H$54</definedName>
    <definedName function="false" hidden="false" localSheetId="5" name="Yahoo_356" vbProcedure="false">'4'!$B$55:$H$71</definedName>
    <definedName function="false" hidden="false" localSheetId="5" name="Yahoo_357" vbProcedure="false">'4'!$B$4:$H$54</definedName>
    <definedName function="false" hidden="false" localSheetId="5" name="Yahoo_358" vbProcedure="false">'4'!$B$55:$H$67</definedName>
    <definedName function="false" hidden="false" localSheetId="5" name="Yahoo_359" vbProcedure="false">'4'!$B$4:$H$54</definedName>
    <definedName function="false" hidden="false" localSheetId="5" name="Yahoo_36" vbProcedure="false">#REF!</definedName>
    <definedName function="false" hidden="false" localSheetId="5" name="Yahoo_360" vbProcedure="false">'4'!$B$55:$H$68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#REF!</definedName>
    <definedName function="false" hidden="false" localSheetId="6" name="Yahoo_311" vbProcedure="false">'5'!$B$4:$H$54</definedName>
    <definedName function="false" hidden="false" localSheetId="6" name="Yahoo_312" vbProcedure="false">#REF!</definedName>
    <definedName function="false" hidden="false" localSheetId="6" name="Yahoo_313" vbProcedure="false">'5'!$B$4:$H$54</definedName>
    <definedName function="false" hidden="false" localSheetId="6" name="Yahoo_314" vbProcedure="false">'5'!$B$55:$H$55</definedName>
    <definedName function="false" hidden="false" localSheetId="6" name="Yahoo_315" vbProcedure="false">'5'!$B$4:$H$54</definedName>
    <definedName function="false" hidden="false" localSheetId="6" name="Yahoo_316" vbProcedure="false">'5'!$B$55:$H$56</definedName>
    <definedName function="false" hidden="false" localSheetId="6" name="Yahoo_317" vbProcedure="false">'5'!$B$4:$H$54</definedName>
    <definedName function="false" hidden="false" localSheetId="6" name="Yahoo_318" vbProcedure="false">'5'!$B$55:$H$57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58</definedName>
    <definedName function="false" hidden="false" localSheetId="6" name="Yahoo_321" vbProcedure="false">'5'!$B$4:$H$54</definedName>
    <definedName function="false" hidden="false" localSheetId="6" name="Yahoo_322" vbProcedure="false">'5'!$B$55:$H$59</definedName>
    <definedName function="false" hidden="false" localSheetId="6" name="Yahoo_323" vbProcedure="false">'5'!$B$4:$H$54</definedName>
    <definedName function="false" hidden="false" localSheetId="6" name="Yahoo_324" vbProcedure="false">'5'!$B$55:$H$60</definedName>
    <definedName function="false" hidden="false" localSheetId="6" name="Yahoo_325" vbProcedure="false">'5'!$B$4:$H$54</definedName>
    <definedName function="false" hidden="false" localSheetId="6" name="Yahoo_326" vbProcedure="false">'5'!$B$55:$H$61</definedName>
    <definedName function="false" hidden="false" localSheetId="6" name="Yahoo_327" vbProcedure="false">'5'!$B$4:$H$54</definedName>
    <definedName function="false" hidden="false" localSheetId="6" name="Yahoo_328" vbProcedure="false">'5'!$B$55:$H$62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3</definedName>
    <definedName function="false" hidden="false" localSheetId="6" name="Yahoo_331" vbProcedure="false">'5'!$B$4:$H$54</definedName>
    <definedName function="false" hidden="false" localSheetId="6" name="Yahoo_332" vbProcedure="false">'5'!$B$55:$H$64</definedName>
    <definedName function="false" hidden="false" localSheetId="6" name="Yahoo_333" vbProcedure="false">'5'!$B$4:$H$54</definedName>
    <definedName function="false" hidden="false" localSheetId="6" name="Yahoo_334" vbProcedure="false">'5'!$B$55:$H$65</definedName>
    <definedName function="false" hidden="false" localSheetId="6" name="Yahoo_335" vbProcedure="false">'5'!$B$4:$H$54</definedName>
    <definedName function="false" hidden="false" localSheetId="6" name="Yahoo_336" vbProcedure="false">'5'!$B$55:$H$65</definedName>
    <definedName function="false" hidden="false" localSheetId="6" name="Yahoo_337" vbProcedure="false">'5'!$B$4:$H$54</definedName>
    <definedName function="false" hidden="false" localSheetId="6" name="Yahoo_338" vbProcedure="false">'5'!$B$55:$H$66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67</definedName>
    <definedName function="false" hidden="false" localSheetId="6" name="Yahoo_341" vbProcedure="false">'5'!$B$4:$H$54</definedName>
    <definedName function="false" hidden="false" localSheetId="6" name="Yahoo_342" vbProcedure="false">'5'!$B$55:$H$66</definedName>
    <definedName function="false" hidden="false" localSheetId="6" name="Yahoo_343" vbProcedure="false">'5'!$B$4:$H$54</definedName>
    <definedName function="false" hidden="false" localSheetId="6" name="Yahoo_344" vbProcedure="false">'5'!$B$55:$H$69</definedName>
    <definedName function="false" hidden="false" localSheetId="6" name="Yahoo_345" vbProcedure="false">'5'!$B$4:$B$5</definedName>
    <definedName function="false" hidden="false" localSheetId="6" name="Yahoo_346" vbProcedure="false">'5'!$B$4:$H$54</definedName>
    <definedName function="false" hidden="false" localSheetId="6" name="Yahoo_347" vbProcedure="false">'5'!$B$55:$H$71</definedName>
    <definedName function="false" hidden="false" localSheetId="6" name="Yahoo_348" vbProcedure="false">'5'!$B$4:$H$54</definedName>
    <definedName function="false" hidden="false" localSheetId="6" name="Yahoo_349" vbProcedure="false">'5'!$B$55:$H$67</definedName>
    <definedName function="false" hidden="false" localSheetId="6" name="Yahoo_35" vbProcedure="false">#REF!</definedName>
    <definedName function="false" hidden="false" localSheetId="6" name="Yahoo_350" vbProcedure="false">'5'!$B$4:$H$54</definedName>
    <definedName function="false" hidden="false" localSheetId="6" name="Yahoo_351" vbProcedure="false">'5'!$B$55:$H$68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#REF!</definedName>
    <definedName function="false" hidden="false" localSheetId="7" name="Yahoo_304" vbProcedure="false">'6'!$B$4:$H$54</definedName>
    <definedName function="false" hidden="false" localSheetId="7" name="Yahoo_305" vbProcedure="false">#REF!</definedName>
    <definedName function="false" hidden="false" localSheetId="7" name="Yahoo_306" vbProcedure="false">'6'!$B$4:$H$54</definedName>
    <definedName function="false" hidden="false" localSheetId="7" name="Yahoo_307" vbProcedure="false">#REF!</definedName>
    <definedName function="false" hidden="false" localSheetId="7" name="Yahoo_308" vbProcedure="false">'6'!$B$4:$H$54</definedName>
    <definedName function="false" hidden="false" localSheetId="7" name="Yahoo_309" vbProcedure="false">'6'!$B$55:$H$56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6</definedName>
    <definedName function="false" hidden="false" localSheetId="7" name="Yahoo_312" vbProcedure="false">'6'!$B$4:$H$54</definedName>
    <definedName function="false" hidden="false" localSheetId="7" name="Yahoo_313" vbProcedure="false">'6'!$B$55:$H$58</definedName>
    <definedName function="false" hidden="false" localSheetId="7" name="Yahoo_314" vbProcedure="false">'6'!$B$4:$H$54</definedName>
    <definedName function="false" hidden="false" localSheetId="7" name="Yahoo_315" vbProcedure="false">'6'!$B$55:$H$58</definedName>
    <definedName function="false" hidden="false" localSheetId="7" name="Yahoo_316" vbProcedure="false">'6'!$B$4:$H$54</definedName>
    <definedName function="false" hidden="false" localSheetId="7" name="Yahoo_317" vbProcedure="false">'6'!$B$55:$H$59</definedName>
    <definedName function="false" hidden="false" localSheetId="7" name="Yahoo_318" vbProcedure="false">'6'!$B$4:$H$54</definedName>
    <definedName function="false" hidden="false" localSheetId="7" name="Yahoo_319" vbProcedure="false">'6'!$B$55:$H$60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1</definedName>
    <definedName function="false" hidden="false" localSheetId="7" name="Yahoo_322" vbProcedure="false">'6'!$B$4:$H$54</definedName>
    <definedName function="false" hidden="false" localSheetId="7" name="Yahoo_323" vbProcedure="false">'6'!$B$55:$H$62</definedName>
    <definedName function="false" hidden="false" localSheetId="7" name="Yahoo_324" vbProcedure="false">'6'!$B$4:$H$54</definedName>
    <definedName function="false" hidden="false" localSheetId="7" name="Yahoo_325" vbProcedure="false">'6'!$B$55:$H$63</definedName>
    <definedName function="false" hidden="false" localSheetId="7" name="Yahoo_326" vbProcedure="false">'6'!$B$4:$H$54</definedName>
    <definedName function="false" hidden="false" localSheetId="7" name="Yahoo_327" vbProcedure="false">'6'!$B$55:$H$64</definedName>
    <definedName function="false" hidden="false" localSheetId="7" name="Yahoo_328" vbProcedure="false">'6'!$B$4:$H$54</definedName>
    <definedName function="false" hidden="false" localSheetId="7" name="Yahoo_329" vbProcedure="false">'6'!$B$55:$H$65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5</definedName>
    <definedName function="false" hidden="false" localSheetId="7" name="Yahoo_332" vbProcedure="false">'6'!$B$4:$H$54</definedName>
    <definedName function="false" hidden="false" localSheetId="7" name="Yahoo_333" vbProcedure="false">'6'!$B$55:$H$66</definedName>
    <definedName function="false" hidden="false" localSheetId="7" name="Yahoo_334" vbProcedure="false">'6'!$B$4:$H$54</definedName>
    <definedName function="false" hidden="false" localSheetId="7" name="Yahoo_335" vbProcedure="false">'6'!$B$55:$H$67</definedName>
    <definedName function="false" hidden="false" localSheetId="7" name="Yahoo_336" vbProcedure="false">'6'!$B$4:$H$54</definedName>
    <definedName function="false" hidden="false" localSheetId="7" name="Yahoo_337" vbProcedure="false">'6'!$B$55:$H$66</definedName>
    <definedName function="false" hidden="false" localSheetId="7" name="Yahoo_338" vbProcedure="false">'6'!$B$4:$H$54</definedName>
    <definedName function="false" hidden="false" localSheetId="7" name="Yahoo_339" vbProcedure="false">'6'!$B$55:$H$69</definedName>
    <definedName function="false" hidden="false" localSheetId="7" name="Yahoo_34" vbProcedure="false">#REF!</definedName>
    <definedName function="false" hidden="false" localSheetId="7" name="Yahoo_340" vbProcedure="false">'6'!$B$4:$B$5</definedName>
    <definedName function="false" hidden="false" localSheetId="7" name="Yahoo_341" vbProcedure="false">'6'!$B$4:$H$54</definedName>
    <definedName function="false" hidden="false" localSheetId="7" name="Yahoo_342" vbProcedure="false">'6'!$B$55:$H$71</definedName>
    <definedName function="false" hidden="false" localSheetId="7" name="Yahoo_343" vbProcedure="false">'6'!$B$4:$H$54</definedName>
    <definedName function="false" hidden="false" localSheetId="7" name="Yahoo_344" vbProcedure="false">'6'!$B$55:$H$67</definedName>
    <definedName function="false" hidden="false" localSheetId="7" name="Yahoo_345" vbProcedure="false">'6'!$B$4:$H$54</definedName>
    <definedName function="false" hidden="false" localSheetId="7" name="Yahoo_346" vbProcedure="false">'6'!$B$55:$H$68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#REF!</definedName>
    <definedName function="false" hidden="false" localSheetId="8" name="Yahoo_302" vbProcedure="false">'7'!$B$4:$H$54</definedName>
    <definedName function="false" hidden="false" localSheetId="8" name="Yahoo_303" vbProcedure="false">#REF!</definedName>
    <definedName function="false" hidden="false" localSheetId="8" name="Yahoo_304" vbProcedure="false">'7'!$B$4:$H$54</definedName>
    <definedName function="false" hidden="false" localSheetId="8" name="Yahoo_305" vbProcedure="false">'7'!$B$55:$H$55</definedName>
    <definedName function="false" hidden="false" localSheetId="8" name="Yahoo_306" vbProcedure="false">'7'!$B$4:$H$54</definedName>
    <definedName function="false" hidden="false" localSheetId="8" name="Yahoo_307" vbProcedure="false">'7'!$B$55:$H$56</definedName>
    <definedName function="false" hidden="false" localSheetId="8" name="Yahoo_308" vbProcedure="false">'7'!$B$4:$H$54</definedName>
    <definedName function="false" hidden="false" localSheetId="8" name="Yahoo_309" vbProcedure="false">'7'!$B$55:$H$57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58</definedName>
    <definedName function="false" hidden="false" localSheetId="8" name="Yahoo_312" vbProcedure="false">'7'!$B$4:$H$54</definedName>
    <definedName function="false" hidden="false" localSheetId="8" name="Yahoo_313" vbProcedure="false">'7'!$B$55:$H$59</definedName>
    <definedName function="false" hidden="false" localSheetId="8" name="Yahoo_314" vbProcedure="false">'7'!$B$4:$H$54</definedName>
    <definedName function="false" hidden="false" localSheetId="8" name="Yahoo_315" vbProcedure="false">'7'!$B$55:$H$60</definedName>
    <definedName function="false" hidden="false" localSheetId="8" name="Yahoo_316" vbProcedure="false">'7'!$B$4:$H$54</definedName>
    <definedName function="false" hidden="false" localSheetId="8" name="Yahoo_317" vbProcedure="false">'7'!$B$55:$H$61</definedName>
    <definedName function="false" hidden="false" localSheetId="8" name="Yahoo_318" vbProcedure="false">'7'!$B$4:$H$54</definedName>
    <definedName function="false" hidden="false" localSheetId="8" name="Yahoo_319" vbProcedure="false">'7'!$B$55:$H$62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3</definedName>
    <definedName function="false" hidden="false" localSheetId="8" name="Yahoo_322" vbProcedure="false">'7'!$B$4:$H$54</definedName>
    <definedName function="false" hidden="false" localSheetId="8" name="Yahoo_323" vbProcedure="false">'7'!$B$55:$H$64</definedName>
    <definedName function="false" hidden="false" localSheetId="8" name="Yahoo_324" vbProcedure="false">'7'!$B$4:$H$54</definedName>
    <definedName function="false" hidden="false" localSheetId="8" name="Yahoo_325" vbProcedure="false">'7'!$B$55:$H$65</definedName>
    <definedName function="false" hidden="false" localSheetId="8" name="Yahoo_326" vbProcedure="false">'7'!$B$4:$H$54</definedName>
    <definedName function="false" hidden="false" localSheetId="8" name="Yahoo_327" vbProcedure="false">'7'!$B$55:$H$65</definedName>
    <definedName function="false" hidden="false" localSheetId="8" name="Yahoo_328" vbProcedure="false">'7'!$B$4:$H$54</definedName>
    <definedName function="false" hidden="false" localSheetId="8" name="Yahoo_329" vbProcedure="false">'7'!$B$55:$H$66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67</definedName>
    <definedName function="false" hidden="false" localSheetId="8" name="Yahoo_332" vbProcedure="false">'7'!$B$4:$H$54</definedName>
    <definedName function="false" hidden="false" localSheetId="8" name="Yahoo_333" vbProcedure="false">'7'!$B$55:$H$66</definedName>
    <definedName function="false" hidden="false" localSheetId="8" name="Yahoo_334" vbProcedure="false">'7'!$B$4:$H$54</definedName>
    <definedName function="false" hidden="false" localSheetId="8" name="Yahoo_335" vbProcedure="false">'7'!$B$55:$H$69</definedName>
    <definedName function="false" hidden="false" localSheetId="8" name="Yahoo_336" vbProcedure="false">'7'!$B$4:$B$5</definedName>
    <definedName function="false" hidden="false" localSheetId="8" name="Yahoo_337" vbProcedure="false">'7'!$B$4:$H$54</definedName>
    <definedName function="false" hidden="false" localSheetId="8" name="Yahoo_338" vbProcedure="false">'7'!$B$55:$H$72</definedName>
    <definedName function="false" hidden="false" localSheetId="8" name="Yahoo_339" vbProcedure="false">'7'!$B$4:$H$54</definedName>
    <definedName function="false" hidden="false" localSheetId="8" name="Yahoo_34" vbProcedure="false">#REF!</definedName>
    <definedName function="false" hidden="false" localSheetId="8" name="Yahoo_340" vbProcedure="false">'7'!$B$55:$H$67</definedName>
    <definedName function="false" hidden="false" localSheetId="8" name="Yahoo_341" vbProcedure="false">'7'!$B$4:$H$54</definedName>
    <definedName function="false" hidden="false" localSheetId="8" name="Yahoo_342" vbProcedure="false">'7'!$B$55:$H$68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#REF!</definedName>
    <definedName function="false" hidden="false" localSheetId="9" name="Yahoo_298" vbProcedure="false">'8'!$B$4:$H$54</definedName>
    <definedName function="false" hidden="false" localSheetId="9" name="Yahoo_299" vbProcedure="false">#REF!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5</definedName>
    <definedName function="false" hidden="false" localSheetId="9" name="Yahoo_302" vbProcedure="false">'8'!$B$4:$H$54</definedName>
    <definedName function="false" hidden="false" localSheetId="9" name="Yahoo_303" vbProcedure="false">'8'!$B$55:$H$56</definedName>
    <definedName function="false" hidden="false" localSheetId="9" name="Yahoo_304" vbProcedure="false">'8'!$B$4:$H$54</definedName>
    <definedName function="false" hidden="false" localSheetId="9" name="Yahoo_305" vbProcedure="false">'8'!$B$55:$H$57</definedName>
    <definedName function="false" hidden="false" localSheetId="9" name="Yahoo_306" vbProcedure="false">'8'!$B$4:$H$54</definedName>
    <definedName function="false" hidden="false" localSheetId="9" name="Yahoo_307" vbProcedure="false">'8'!$B$55:$H$58</definedName>
    <definedName function="false" hidden="false" localSheetId="9" name="Yahoo_308" vbProcedure="false">'8'!$B$4:$H$54</definedName>
    <definedName function="false" hidden="false" localSheetId="9" name="Yahoo_309" vbProcedure="false">'8'!$B$55:$H$59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0</definedName>
    <definedName function="false" hidden="false" localSheetId="9" name="Yahoo_312" vbProcedure="false">'8'!$B$4:$H$54</definedName>
    <definedName function="false" hidden="false" localSheetId="9" name="Yahoo_313" vbProcedure="false">'8'!$B$55:$H$61</definedName>
    <definedName function="false" hidden="false" localSheetId="9" name="Yahoo_314" vbProcedure="false">'8'!$B$4:$H$54</definedName>
    <definedName function="false" hidden="false" localSheetId="9" name="Yahoo_315" vbProcedure="false">'8'!$B$55:$H$62</definedName>
    <definedName function="false" hidden="false" localSheetId="9" name="Yahoo_316" vbProcedure="false">'8'!$B$4:$H$54</definedName>
    <definedName function="false" hidden="false" localSheetId="9" name="Yahoo_317" vbProcedure="false">'8'!$B$55:$H$63</definedName>
    <definedName function="false" hidden="false" localSheetId="9" name="Yahoo_318" vbProcedure="false">'8'!$B$4:$H$54</definedName>
    <definedName function="false" hidden="false" localSheetId="9" name="Yahoo_319" vbProcedure="false">'8'!$B$55:$H$64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5</definedName>
    <definedName function="false" hidden="false" localSheetId="9" name="Yahoo_322" vbProcedure="false">'8'!$B$4:$H$54</definedName>
    <definedName function="false" hidden="false" localSheetId="9" name="Yahoo_323" vbProcedure="false">'8'!$B$55:$H$65</definedName>
    <definedName function="false" hidden="false" localSheetId="9" name="Yahoo_324" vbProcedure="false">'8'!$B$4:$H$54</definedName>
    <definedName function="false" hidden="false" localSheetId="9" name="Yahoo_325" vbProcedure="false">'8'!$B$55:$H$66</definedName>
    <definedName function="false" hidden="false" localSheetId="9" name="Yahoo_326" vbProcedure="false">'8'!$B$4:$H$54</definedName>
    <definedName function="false" hidden="false" localSheetId="9" name="Yahoo_327" vbProcedure="false">'8'!$B$55:$H$67</definedName>
    <definedName function="false" hidden="false" localSheetId="9" name="Yahoo_328" vbProcedure="false">'8'!$B$4:$H$54</definedName>
    <definedName function="false" hidden="false" localSheetId="9" name="Yahoo_329" vbProcedure="false">'8'!$B$55:$H$66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69</definedName>
    <definedName function="false" hidden="false" localSheetId="9" name="Yahoo_332" vbProcedure="false">'8'!$B$4:$B$5</definedName>
    <definedName function="false" hidden="false" localSheetId="9" name="Yahoo_333" vbProcedure="false">'8'!$B$4:$H$54</definedName>
    <definedName function="false" hidden="false" localSheetId="9" name="Yahoo_334" vbProcedure="false">'8'!$B$55:$H$72</definedName>
    <definedName function="false" hidden="false" localSheetId="9" name="Yahoo_335" vbProcedure="false">'8'!$B$4:$H$54</definedName>
    <definedName function="false" hidden="false" localSheetId="9" name="Yahoo_336" vbProcedure="false">'8'!$B$55:$H$67</definedName>
    <definedName function="false" hidden="false" localSheetId="9" name="Yahoo_337" vbProcedure="false">'8'!$B$4:$H$54</definedName>
    <definedName function="false" hidden="false" localSheetId="9" name="Yahoo_338" vbProcedure="false">'8'!$B$55:$H$68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#REF!</definedName>
    <definedName function="false" hidden="false" localSheetId="10" name="Yahoo_294" vbProcedure="false">'9'!$B$4:$H$54</definedName>
    <definedName function="false" hidden="false" localSheetId="10" name="Yahoo_295" vbProcedure="false">#REF!</definedName>
    <definedName function="false" hidden="false" localSheetId="10" name="Yahoo_296" vbProcedure="false">'9'!$B$4:$H$54</definedName>
    <definedName function="false" hidden="false" localSheetId="10" name="Yahoo_297" vbProcedure="false">'9'!$B$55:$H$55</definedName>
    <definedName function="false" hidden="false" localSheetId="10" name="Yahoo_298" vbProcedure="false">'9'!$B$4:$H$54</definedName>
    <definedName function="false" hidden="false" localSheetId="10" name="Yahoo_299" vbProcedure="false">'9'!$B$55:$H$56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57</definedName>
    <definedName function="false" hidden="false" localSheetId="10" name="Yahoo_302" vbProcedure="false">'9'!$B$4:$H$54</definedName>
    <definedName function="false" hidden="false" localSheetId="10" name="Yahoo_303" vbProcedure="false">'9'!$B$55:$H$58</definedName>
    <definedName function="false" hidden="false" localSheetId="10" name="Yahoo_304" vbProcedure="false">'9'!$B$4:$H$54</definedName>
    <definedName function="false" hidden="false" localSheetId="10" name="Yahoo_305" vbProcedure="false">'9'!$B$55:$H$59</definedName>
    <definedName function="false" hidden="false" localSheetId="10" name="Yahoo_306" vbProcedure="false">'9'!$B$4:$H$54</definedName>
    <definedName function="false" hidden="false" localSheetId="10" name="Yahoo_307" vbProcedure="false">'9'!$B$55:$H$60</definedName>
    <definedName function="false" hidden="false" localSheetId="10" name="Yahoo_308" vbProcedure="false">'9'!$B$4:$H$54</definedName>
    <definedName function="false" hidden="false" localSheetId="10" name="Yahoo_309" vbProcedure="false">'9'!$B$55:$H$61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2</definedName>
    <definedName function="false" hidden="false" localSheetId="10" name="Yahoo_312" vbProcedure="false">'9'!$B$4:$H$54</definedName>
    <definedName function="false" hidden="false" localSheetId="10" name="Yahoo_313" vbProcedure="false">'9'!$B$55:$H$63</definedName>
    <definedName function="false" hidden="false" localSheetId="10" name="Yahoo_314" vbProcedure="false">'9'!$B$4:$H$54</definedName>
    <definedName function="false" hidden="false" localSheetId="10" name="Yahoo_315" vbProcedure="false">'9'!$B$55:$H$64</definedName>
    <definedName function="false" hidden="false" localSheetId="10" name="Yahoo_316" vbProcedure="false">'9'!$B$4:$H$54</definedName>
    <definedName function="false" hidden="false" localSheetId="10" name="Yahoo_317" vbProcedure="false">'9'!$B$55:$H$65</definedName>
    <definedName function="false" hidden="false" localSheetId="10" name="Yahoo_318" vbProcedure="false">'9'!$B$4:$H$54</definedName>
    <definedName function="false" hidden="false" localSheetId="10" name="Yahoo_319" vbProcedure="false">'9'!$B$55:$H$65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6</definedName>
    <definedName function="false" hidden="false" localSheetId="10" name="Yahoo_322" vbProcedure="false">'9'!$B$4:$H$54</definedName>
    <definedName function="false" hidden="false" localSheetId="10" name="Yahoo_323" vbProcedure="false">'9'!$B$55:$H$67</definedName>
    <definedName function="false" hidden="false" localSheetId="10" name="Yahoo_324" vbProcedure="false">'9'!$B$4:$H$54</definedName>
    <definedName function="false" hidden="false" localSheetId="10" name="Yahoo_325" vbProcedure="false">'9'!$B$55:$H$66</definedName>
    <definedName function="false" hidden="false" localSheetId="10" name="Yahoo_326" vbProcedure="false">'9'!$B$4:$H$54</definedName>
    <definedName function="false" hidden="false" localSheetId="10" name="Yahoo_327" vbProcedure="false">'9'!$B$55:$H$69</definedName>
    <definedName function="false" hidden="false" localSheetId="10" name="Yahoo_328" vbProcedure="false">'9'!$B$4:$B$5</definedName>
    <definedName function="false" hidden="false" localSheetId="10" name="Yahoo_329" vbProcedure="false">'9'!$B$4:$H$54</definedName>
    <definedName function="false" hidden="false" localSheetId="10" name="Yahoo_33" vbProcedure="false">#REF!</definedName>
    <definedName function="false" hidden="false" localSheetId="10" name="Yahoo_330" vbProcedure="false">'9'!$B$55:$H$71</definedName>
    <definedName function="false" hidden="false" localSheetId="10" name="Yahoo_331" vbProcedure="false">'9'!$B$4:$H$54</definedName>
    <definedName function="false" hidden="false" localSheetId="10" name="Yahoo_332" vbProcedure="false">'9'!$B$55:$H$67</definedName>
    <definedName function="false" hidden="false" localSheetId="10" name="Yahoo_333" vbProcedure="false">'9'!$B$4:$H$54</definedName>
    <definedName function="false" hidden="false" localSheetId="10" name="Yahoo_334" vbProcedure="false">'9'!$B$55:$H$68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#REF!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#REF!</definedName>
    <definedName function="false" hidden="false" localSheetId="11" name="Yahoo_292" vbProcedure="false">'10'!$B$4:$H$54</definedName>
    <definedName function="false" hidden="false" localSheetId="11" name="Yahoo_293" vbProcedure="false">'10'!$B$55:$H$55</definedName>
    <definedName function="false" hidden="false" localSheetId="11" name="Yahoo_294" vbProcedure="false">'10'!$B$4:$H$54</definedName>
    <definedName function="false" hidden="false" localSheetId="11" name="Yahoo_295" vbProcedure="false">'10'!$B$55:$H$55</definedName>
    <definedName function="false" hidden="false" localSheetId="11" name="Yahoo_296" vbProcedure="false">'10'!$B$4:$H$54</definedName>
    <definedName function="false" hidden="false" localSheetId="11" name="Yahoo_297" vbProcedure="false">'10'!$B$55:$H$57</definedName>
    <definedName function="false" hidden="false" localSheetId="11" name="Yahoo_298" vbProcedure="false">'10'!$B$4:$H$54</definedName>
    <definedName function="false" hidden="false" localSheetId="11" name="Yahoo_299" vbProcedure="false">'10'!$B$55:$H$58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59</definedName>
    <definedName function="false" hidden="false" localSheetId="11" name="Yahoo_302" vbProcedure="false">'10'!$B$4:$H$54</definedName>
    <definedName function="false" hidden="false" localSheetId="11" name="Yahoo_303" vbProcedure="false">'10'!$B$55:$H$60</definedName>
    <definedName function="false" hidden="false" localSheetId="11" name="Yahoo_304" vbProcedure="false">'10'!$B$4:$H$54</definedName>
    <definedName function="false" hidden="false" localSheetId="11" name="Yahoo_305" vbProcedure="false">'10'!$B$55:$H$61</definedName>
    <definedName function="false" hidden="false" localSheetId="11" name="Yahoo_306" vbProcedure="false">'10'!$B$4:$H$54</definedName>
    <definedName function="false" hidden="false" localSheetId="11" name="Yahoo_307" vbProcedure="false">'10'!$B$55:$H$62</definedName>
    <definedName function="false" hidden="false" localSheetId="11" name="Yahoo_308" vbProcedure="false">'10'!$B$4:$H$54</definedName>
    <definedName function="false" hidden="false" localSheetId="11" name="Yahoo_309" vbProcedure="false">'10'!$B$55:$H$63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4</definedName>
    <definedName function="false" hidden="false" localSheetId="11" name="Yahoo_312" vbProcedure="false">'10'!$B$4:$H$54</definedName>
    <definedName function="false" hidden="false" localSheetId="11" name="Yahoo_313" vbProcedure="false">'10'!$B$55:$H$65</definedName>
    <definedName function="false" hidden="false" localSheetId="11" name="Yahoo_314" vbProcedure="false">'10'!$B$4:$H$54</definedName>
    <definedName function="false" hidden="false" localSheetId="11" name="Yahoo_315" vbProcedure="false">'10'!$B$55:$H$65</definedName>
    <definedName function="false" hidden="false" localSheetId="11" name="Yahoo_316" vbProcedure="false">'10'!$B$4:$H$54</definedName>
    <definedName function="false" hidden="false" localSheetId="11" name="Yahoo_317" vbProcedure="false">'10'!$B$55:$H$66</definedName>
    <definedName function="false" hidden="false" localSheetId="11" name="Yahoo_318" vbProcedure="false">'10'!$B$4:$H$54</definedName>
    <definedName function="false" hidden="false" localSheetId="11" name="Yahoo_319" vbProcedure="false">'10'!$B$55:$H$67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6</definedName>
    <definedName function="false" hidden="false" localSheetId="11" name="Yahoo_322" vbProcedure="false">'10'!$B$4:$H$54</definedName>
    <definedName function="false" hidden="false" localSheetId="11" name="Yahoo_323" vbProcedure="false">'10'!$B$55:$H$69</definedName>
    <definedName function="false" hidden="false" localSheetId="11" name="Yahoo_324" vbProcedure="false">'10'!$B$4:$B$5</definedName>
    <definedName function="false" hidden="false" localSheetId="11" name="Yahoo_325" vbProcedure="false">'10'!$B$4:$H$54</definedName>
    <definedName function="false" hidden="false" localSheetId="11" name="Yahoo_326" vbProcedure="false">'10'!$B$55:$H$71</definedName>
    <definedName function="false" hidden="false" localSheetId="11" name="Yahoo_327" vbProcedure="false">'10'!$B$4:$H$54</definedName>
    <definedName function="false" hidden="false" localSheetId="11" name="Yahoo_328" vbProcedure="false">'10'!$B$55:$H$67</definedName>
    <definedName function="false" hidden="false" localSheetId="11" name="Yahoo_329" vbProcedure="false">'10'!$B$4:$H$54</definedName>
    <definedName function="false" hidden="false" localSheetId="11" name="Yahoo_33" vbProcedure="false">#REF!</definedName>
    <definedName function="false" hidden="false" localSheetId="11" name="Yahoo_330" vbProcedure="false">'10'!$B$55:$H$68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  <si>
    <t xml:space="preserve">出来高</t>
  </si>
  <si>
    <r>
      <rPr>
        <sz val="9"/>
        <rFont val="Noto Sans"/>
        <family val="2"/>
      </rPr>
      <t xml:space="preserve">調整後終値</t>
    </r>
    <r>
      <rPr>
        <sz val="9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0.00%"/>
    <numFmt numFmtId="176" formatCode="yyyy/mm/dd"/>
    <numFmt numFmtId="177" formatCode="0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n">
        <v>5000000</v>
      </c>
      <c r="F5" s="17" t="s">
        <v>7</v>
      </c>
      <c r="G5" s="17"/>
      <c r="H5" s="17" t="s">
        <v>8</v>
      </c>
      <c r="I5" s="17"/>
      <c r="J5" s="17" t="s">
        <v>9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0</v>
      </c>
      <c r="C6" s="17"/>
      <c r="F6" s="17" t="s">
        <v>11</v>
      </c>
      <c r="G6" s="17"/>
      <c r="H6" s="17" t="s">
        <v>12</v>
      </c>
      <c r="I6" s="17"/>
      <c r="J6" s="17" t="s">
        <v>13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4</v>
      </c>
      <c r="C7" s="17"/>
      <c r="F7" s="22" t="s">
        <v>15</v>
      </c>
      <c r="G7" s="22"/>
      <c r="H7" s="17" t="s">
        <v>16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7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19</v>
      </c>
      <c r="C11" s="3" t="s">
        <v>20</v>
      </c>
      <c r="D11" s="3" t="s">
        <v>21</v>
      </c>
      <c r="E11" s="33" t="s">
        <v>22</v>
      </c>
      <c r="F11" s="3" t="s">
        <v>23</v>
      </c>
      <c r="G11" s="3" t="s">
        <v>24</v>
      </c>
      <c r="H11" s="3" t="s">
        <v>25</v>
      </c>
      <c r="I11" s="3" t="s">
        <v>26</v>
      </c>
      <c r="J11" s="3" t="s">
        <v>27</v>
      </c>
      <c r="K11" s="3" t="s">
        <v>28</v>
      </c>
      <c r="L11" s="33" t="s">
        <v>29</v>
      </c>
      <c r="M11" s="33" t="s">
        <v>30</v>
      </c>
      <c r="N11" s="3" t="s">
        <v>31</v>
      </c>
      <c r="O11" s="33" t="s">
        <v>32</v>
      </c>
      <c r="P11" s="3" t="s">
        <v>33</v>
      </c>
      <c r="Q11" s="33" t="s">
        <v>34</v>
      </c>
      <c r="R11" s="33" t="s">
        <v>35</v>
      </c>
      <c r="S11" s="33" t="s">
        <v>36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7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8</v>
      </c>
      <c r="C24" s="3" t="s">
        <v>20</v>
      </c>
      <c r="D24" s="3" t="s">
        <v>21</v>
      </c>
      <c r="E24" s="33" t="s">
        <v>22</v>
      </c>
      <c r="F24" s="3" t="s">
        <v>23</v>
      </c>
      <c r="G24" s="3" t="s">
        <v>24</v>
      </c>
      <c r="H24" s="3" t="s">
        <v>25</v>
      </c>
      <c r="I24" s="3" t="s">
        <v>26</v>
      </c>
      <c r="J24" s="3" t="s">
        <v>27</v>
      </c>
      <c r="K24" s="3" t="s">
        <v>28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39</v>
      </c>
      <c r="D25" s="46"/>
      <c r="E25" s="46"/>
      <c r="F25" s="47" t="s">
        <v>40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1</v>
      </c>
      <c r="D26" s="46"/>
      <c r="E26" s="46"/>
      <c r="F26" s="48" t="s">
        <v>42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3</v>
      </c>
      <c r="D27" s="46"/>
      <c r="E27" s="46"/>
      <c r="F27" s="48" t="s">
        <v>44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5</v>
      </c>
      <c r="D29" s="50"/>
      <c r="F29" s="50" t="s">
        <v>46</v>
      </c>
    </row>
    <row r="30" customFormat="false" ht="15" hidden="false" customHeight="true" outlineLevel="0" collapsed="false">
      <c r="C30" s="50" t="s">
        <v>47</v>
      </c>
      <c r="D30" s="50" t="s">
        <v>48</v>
      </c>
      <c r="F30" s="51" t="n">
        <v>0</v>
      </c>
      <c r="G30" s="52" t="s">
        <v>49</v>
      </c>
    </row>
    <row r="31" customFormat="false" ht="15" hidden="false" customHeight="true" outlineLevel="0" collapsed="false">
      <c r="C31" s="53" t="s">
        <v>41</v>
      </c>
      <c r="D31" s="54" t="s">
        <v>50</v>
      </c>
      <c r="F31" s="55" t="n">
        <v>39096.7394675926</v>
      </c>
      <c r="G31" s="52" t="s">
        <v>51</v>
      </c>
    </row>
    <row r="32" customFormat="false" ht="15" hidden="false" customHeight="true" outlineLevel="0" collapsed="false">
      <c r="C32" s="54" t="s">
        <v>43</v>
      </c>
      <c r="D32" s="53" t="s">
        <v>4</v>
      </c>
      <c r="F32" s="56" t="n">
        <f aca="true">NOW()</f>
        <v>46233.4816589517</v>
      </c>
      <c r="G32" s="57" t="s">
        <v>52</v>
      </c>
    </row>
    <row r="33" customFormat="false" ht="15" hidden="false" customHeight="true" outlineLevel="0" collapsed="false">
      <c r="C33" s="53" t="s">
        <v>39</v>
      </c>
      <c r="D33" s="54" t="s">
        <v>53</v>
      </c>
      <c r="F33" s="56" t="e">
        <f aca="false">DDE("RSS","N225","更新時刻")</f>
        <v>#N/A</v>
      </c>
      <c r="G33" s="58" t="s">
        <v>54</v>
      </c>
    </row>
    <row r="34" customFormat="false" ht="15" hidden="false" customHeight="true" outlineLevel="0" collapsed="false">
      <c r="C34" s="53" t="s">
        <v>55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4110</v>
      </c>
      <c r="D5" s="72" t="n">
        <v>4120</v>
      </c>
      <c r="E5" s="72" t="n">
        <v>4070</v>
      </c>
      <c r="F5" s="72" t="n">
        <v>4120</v>
      </c>
      <c r="G5" s="72" t="n">
        <v>3439600</v>
      </c>
      <c r="H5" s="72" t="n">
        <v>412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4100</v>
      </c>
      <c r="D6" s="72" t="n">
        <v>4160</v>
      </c>
      <c r="E6" s="72" t="n">
        <v>4090</v>
      </c>
      <c r="F6" s="72" t="n">
        <v>4110</v>
      </c>
      <c r="G6" s="72" t="n">
        <v>5181300</v>
      </c>
      <c r="H6" s="72" t="n">
        <v>411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4180</v>
      </c>
      <c r="D7" s="72" t="n">
        <v>4220</v>
      </c>
      <c r="E7" s="72" t="n">
        <v>4170</v>
      </c>
      <c r="F7" s="72" t="n">
        <v>4190</v>
      </c>
      <c r="G7" s="72" t="n">
        <v>9215400</v>
      </c>
      <c r="H7" s="72" t="n">
        <v>419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4160</v>
      </c>
      <c r="D8" s="72" t="n">
        <v>4180</v>
      </c>
      <c r="E8" s="72" t="n">
        <v>4130</v>
      </c>
      <c r="F8" s="72" t="n">
        <v>4180</v>
      </c>
      <c r="G8" s="72" t="n">
        <v>5998200</v>
      </c>
      <c r="H8" s="72" t="n">
        <v>418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4190</v>
      </c>
      <c r="D9" s="72" t="n">
        <v>4240</v>
      </c>
      <c r="E9" s="72" t="n">
        <v>4130</v>
      </c>
      <c r="F9" s="72" t="n">
        <v>4130</v>
      </c>
      <c r="G9" s="72" t="n">
        <v>7080500</v>
      </c>
      <c r="H9" s="72" t="n">
        <v>413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4160</v>
      </c>
      <c r="D10" s="72" t="n">
        <v>4180</v>
      </c>
      <c r="E10" s="72" t="n">
        <v>4150</v>
      </c>
      <c r="F10" s="72" t="n">
        <v>4180</v>
      </c>
      <c r="G10" s="72" t="n">
        <v>3765400</v>
      </c>
      <c r="H10" s="72" t="n">
        <v>418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4150</v>
      </c>
      <c r="D11" s="72" t="n">
        <v>4160</v>
      </c>
      <c r="E11" s="72" t="n">
        <v>4090</v>
      </c>
      <c r="F11" s="72" t="n">
        <v>4100</v>
      </c>
      <c r="G11" s="72" t="n">
        <v>4072000</v>
      </c>
      <c r="H11" s="72" t="n">
        <v>41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4050</v>
      </c>
      <c r="D12" s="72" t="n">
        <v>4070</v>
      </c>
      <c r="E12" s="72" t="n">
        <v>3980</v>
      </c>
      <c r="F12" s="72" t="n">
        <v>4070</v>
      </c>
      <c r="G12" s="72" t="n">
        <v>8350700</v>
      </c>
      <c r="H12" s="72" t="n">
        <v>407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4100</v>
      </c>
      <c r="D13" s="72" t="n">
        <v>4100</v>
      </c>
      <c r="E13" s="72" t="n">
        <v>4020</v>
      </c>
      <c r="F13" s="72" t="n">
        <v>4050</v>
      </c>
      <c r="G13" s="72" t="n">
        <v>5426500</v>
      </c>
      <c r="H13" s="72" t="n">
        <v>405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4020</v>
      </c>
      <c r="D14" s="72" t="n">
        <v>4070</v>
      </c>
      <c r="E14" s="72" t="n">
        <v>4010</v>
      </c>
      <c r="F14" s="72" t="n">
        <v>4060</v>
      </c>
      <c r="G14" s="72" t="n">
        <v>5569500</v>
      </c>
      <c r="H14" s="72" t="n">
        <v>406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4050</v>
      </c>
      <c r="D15" s="72" t="n">
        <v>4120</v>
      </c>
      <c r="E15" s="72" t="n">
        <v>4040</v>
      </c>
      <c r="F15" s="72" t="n">
        <v>4100</v>
      </c>
      <c r="G15" s="72" t="n">
        <v>5607200</v>
      </c>
      <c r="H15" s="72" t="n">
        <v>41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4120</v>
      </c>
      <c r="D16" s="72" t="n">
        <v>4150</v>
      </c>
      <c r="E16" s="72" t="n">
        <v>4100</v>
      </c>
      <c r="F16" s="72" t="n">
        <v>4110</v>
      </c>
      <c r="G16" s="72" t="n">
        <v>6353400</v>
      </c>
      <c r="H16" s="72" t="n">
        <v>411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4130</v>
      </c>
      <c r="D17" s="72" t="n">
        <v>4140</v>
      </c>
      <c r="E17" s="72" t="n">
        <v>4070</v>
      </c>
      <c r="F17" s="72" t="n">
        <v>4070</v>
      </c>
      <c r="G17" s="72" t="n">
        <v>7461500</v>
      </c>
      <c r="H17" s="72" t="n">
        <v>407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4140</v>
      </c>
      <c r="D18" s="72" t="n">
        <v>4200</v>
      </c>
      <c r="E18" s="72" t="n">
        <v>4130</v>
      </c>
      <c r="F18" s="72" t="n">
        <v>4160</v>
      </c>
      <c r="G18" s="72" t="n">
        <v>9036700</v>
      </c>
      <c r="H18" s="72" t="n">
        <v>416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4230</v>
      </c>
      <c r="D19" s="72" t="n">
        <v>4290</v>
      </c>
      <c r="E19" s="72" t="n">
        <v>4220</v>
      </c>
      <c r="F19" s="72" t="n">
        <v>4270</v>
      </c>
      <c r="G19" s="72" t="n">
        <v>14458600</v>
      </c>
      <c r="H19" s="72" t="n">
        <v>427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4200</v>
      </c>
      <c r="D20" s="72" t="n">
        <v>4240</v>
      </c>
      <c r="E20" s="72" t="n">
        <v>4130</v>
      </c>
      <c r="F20" s="72" t="n">
        <v>4130</v>
      </c>
      <c r="G20" s="72" t="n">
        <v>11872300</v>
      </c>
      <c r="H20" s="72" t="n">
        <v>413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4190</v>
      </c>
      <c r="D21" s="72" t="n">
        <v>4220</v>
      </c>
      <c r="E21" s="72" t="n">
        <v>4140</v>
      </c>
      <c r="F21" s="72" t="n">
        <v>4140</v>
      </c>
      <c r="G21" s="72" t="n">
        <v>8775300</v>
      </c>
      <c r="H21" s="72" t="n">
        <v>414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4110</v>
      </c>
      <c r="D22" s="72" t="n">
        <v>4150</v>
      </c>
      <c r="E22" s="72" t="n">
        <v>4060</v>
      </c>
      <c r="F22" s="72" t="n">
        <v>4130</v>
      </c>
      <c r="G22" s="72" t="n">
        <v>7466200</v>
      </c>
      <c r="H22" s="72" t="n">
        <v>413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4120</v>
      </c>
      <c r="D23" s="72" t="n">
        <v>4160</v>
      </c>
      <c r="E23" s="72" t="n">
        <v>4080</v>
      </c>
      <c r="F23" s="72" t="n">
        <v>4160</v>
      </c>
      <c r="G23" s="72" t="n">
        <v>7793800</v>
      </c>
      <c r="H23" s="72" t="n">
        <v>416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4090</v>
      </c>
      <c r="D24" s="72" t="n">
        <v>4230</v>
      </c>
      <c r="E24" s="72" t="n">
        <v>4080</v>
      </c>
      <c r="F24" s="72" t="n">
        <v>4190</v>
      </c>
      <c r="G24" s="72" t="n">
        <v>5934400</v>
      </c>
      <c r="H24" s="72" t="n">
        <v>419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4250</v>
      </c>
      <c r="D25" s="72" t="n">
        <v>4290</v>
      </c>
      <c r="E25" s="72" t="n">
        <v>4230</v>
      </c>
      <c r="F25" s="72" t="n">
        <v>4260</v>
      </c>
      <c r="G25" s="72" t="n">
        <v>8230600</v>
      </c>
      <c r="H25" s="72" t="n">
        <v>426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4270</v>
      </c>
      <c r="D26" s="72" t="n">
        <v>4340</v>
      </c>
      <c r="E26" s="72" t="n">
        <v>4230</v>
      </c>
      <c r="F26" s="72" t="n">
        <v>4280</v>
      </c>
      <c r="G26" s="72" t="n">
        <v>12408800</v>
      </c>
      <c r="H26" s="72" t="n">
        <v>428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4250</v>
      </c>
      <c r="D27" s="72" t="n">
        <v>4310</v>
      </c>
      <c r="E27" s="72" t="n">
        <v>4240</v>
      </c>
      <c r="F27" s="72" t="n">
        <v>4300</v>
      </c>
      <c r="G27" s="72" t="n">
        <v>6593700</v>
      </c>
      <c r="H27" s="72" t="n">
        <v>43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4260</v>
      </c>
      <c r="D28" s="72" t="n">
        <v>4290</v>
      </c>
      <c r="E28" s="72" t="n">
        <v>4220</v>
      </c>
      <c r="F28" s="72" t="n">
        <v>4230</v>
      </c>
      <c r="G28" s="72" t="n">
        <v>7592000</v>
      </c>
      <c r="H28" s="72" t="n">
        <v>423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4220</v>
      </c>
      <c r="D29" s="72" t="n">
        <v>4260</v>
      </c>
      <c r="E29" s="72" t="n">
        <v>4190</v>
      </c>
      <c r="F29" s="72" t="n">
        <v>4260</v>
      </c>
      <c r="G29" s="72" t="n">
        <v>6436500</v>
      </c>
      <c r="H29" s="72" t="n">
        <v>426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4290</v>
      </c>
      <c r="D30" s="72" t="n">
        <v>4300</v>
      </c>
      <c r="E30" s="72" t="n">
        <v>4230</v>
      </c>
      <c r="F30" s="72" t="n">
        <v>4240</v>
      </c>
      <c r="G30" s="72" t="n">
        <v>7566000</v>
      </c>
      <c r="H30" s="72" t="n">
        <v>424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4280</v>
      </c>
      <c r="D31" s="72" t="n">
        <v>4290</v>
      </c>
      <c r="E31" s="72" t="n">
        <v>4240</v>
      </c>
      <c r="F31" s="72" t="n">
        <v>4250</v>
      </c>
      <c r="G31" s="72" t="n">
        <v>5924900</v>
      </c>
      <c r="H31" s="72" t="n">
        <v>425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4250</v>
      </c>
      <c r="D32" s="72" t="n">
        <v>4260</v>
      </c>
      <c r="E32" s="72" t="n">
        <v>4180</v>
      </c>
      <c r="F32" s="72" t="n">
        <v>4200</v>
      </c>
      <c r="G32" s="72" t="n">
        <v>5197500</v>
      </c>
      <c r="H32" s="72" t="n">
        <v>42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4220</v>
      </c>
      <c r="D33" s="72" t="n">
        <v>4260</v>
      </c>
      <c r="E33" s="72" t="n">
        <v>4180</v>
      </c>
      <c r="F33" s="72" t="n">
        <v>4210</v>
      </c>
      <c r="G33" s="72" t="n">
        <v>5054800</v>
      </c>
      <c r="H33" s="72" t="n">
        <v>42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4170</v>
      </c>
      <c r="D34" s="72" t="n">
        <v>4190</v>
      </c>
      <c r="E34" s="72" t="n">
        <v>4080</v>
      </c>
      <c r="F34" s="72" t="n">
        <v>4100</v>
      </c>
      <c r="G34" s="72" t="n">
        <v>4888100</v>
      </c>
      <c r="H34" s="72" t="n">
        <v>41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4130</v>
      </c>
      <c r="D35" s="72" t="n">
        <v>4140</v>
      </c>
      <c r="E35" s="72" t="n">
        <v>4080</v>
      </c>
      <c r="F35" s="72" t="n">
        <v>4120</v>
      </c>
      <c r="G35" s="72" t="n">
        <v>4381400</v>
      </c>
      <c r="H35" s="72" t="n">
        <v>412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4110</v>
      </c>
      <c r="D36" s="72" t="n">
        <v>4130</v>
      </c>
      <c r="E36" s="72" t="n">
        <v>4080</v>
      </c>
      <c r="F36" s="72" t="n">
        <v>4110</v>
      </c>
      <c r="G36" s="72" t="n">
        <v>4631700</v>
      </c>
      <c r="H36" s="72" t="n">
        <v>411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4030</v>
      </c>
      <c r="D37" s="72" t="n">
        <v>4060</v>
      </c>
      <c r="E37" s="72" t="n">
        <v>4000</v>
      </c>
      <c r="F37" s="72" t="n">
        <v>4060</v>
      </c>
      <c r="G37" s="72" t="n">
        <v>5771900</v>
      </c>
      <c r="H37" s="72" t="n">
        <v>406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3960</v>
      </c>
      <c r="D38" s="72" t="n">
        <v>4040</v>
      </c>
      <c r="E38" s="72" t="n">
        <v>3930</v>
      </c>
      <c r="F38" s="72" t="n">
        <v>4040</v>
      </c>
      <c r="G38" s="72" t="n">
        <v>6802000</v>
      </c>
      <c r="H38" s="72" t="n">
        <v>404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3940</v>
      </c>
      <c r="D39" s="72" t="n">
        <v>3970</v>
      </c>
      <c r="E39" s="72" t="n">
        <v>3910</v>
      </c>
      <c r="F39" s="72" t="n">
        <v>3970</v>
      </c>
      <c r="G39" s="72" t="n">
        <v>7904900</v>
      </c>
      <c r="H39" s="72" t="n">
        <v>397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4000</v>
      </c>
      <c r="D40" s="72" t="n">
        <v>4030</v>
      </c>
      <c r="E40" s="72" t="n">
        <v>3990</v>
      </c>
      <c r="F40" s="72" t="n">
        <v>4010</v>
      </c>
      <c r="G40" s="72" t="n">
        <v>5197500</v>
      </c>
      <c r="H40" s="72" t="n">
        <v>401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4080</v>
      </c>
      <c r="D41" s="72" t="n">
        <v>4100</v>
      </c>
      <c r="E41" s="72" t="n">
        <v>4060</v>
      </c>
      <c r="F41" s="72" t="n">
        <v>4100</v>
      </c>
      <c r="G41" s="72" t="n">
        <v>5860100</v>
      </c>
      <c r="H41" s="72" t="n">
        <v>41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4080</v>
      </c>
      <c r="D42" s="72" t="n">
        <v>4100</v>
      </c>
      <c r="E42" s="72" t="n">
        <v>4030</v>
      </c>
      <c r="F42" s="72" t="n">
        <v>4050</v>
      </c>
      <c r="G42" s="72" t="n">
        <v>6197700</v>
      </c>
      <c r="H42" s="72" t="n">
        <v>405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4060</v>
      </c>
      <c r="D43" s="72" t="n">
        <v>4060</v>
      </c>
      <c r="E43" s="72" t="n">
        <v>3960</v>
      </c>
      <c r="F43" s="72" t="n">
        <v>3990</v>
      </c>
      <c r="G43" s="72" t="n">
        <v>7338600</v>
      </c>
      <c r="H43" s="72" t="n">
        <v>399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4020</v>
      </c>
      <c r="D44" s="72" t="n">
        <v>4030</v>
      </c>
      <c r="E44" s="72" t="n">
        <v>3960</v>
      </c>
      <c r="F44" s="72" t="n">
        <v>3980</v>
      </c>
      <c r="G44" s="72" t="n">
        <v>6746600</v>
      </c>
      <c r="H44" s="72" t="n">
        <v>398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4000</v>
      </c>
      <c r="D45" s="72" t="n">
        <v>4030</v>
      </c>
      <c r="E45" s="72" t="n">
        <v>3970</v>
      </c>
      <c r="F45" s="72" t="n">
        <v>4020</v>
      </c>
      <c r="G45" s="72" t="n">
        <v>6862300</v>
      </c>
      <c r="H45" s="72" t="n">
        <v>402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4030</v>
      </c>
      <c r="D46" s="72" t="n">
        <v>4100</v>
      </c>
      <c r="E46" s="72" t="n">
        <v>4030</v>
      </c>
      <c r="F46" s="72" t="n">
        <v>4060</v>
      </c>
      <c r="G46" s="72" t="n">
        <v>7898100</v>
      </c>
      <c r="H46" s="72" t="n">
        <v>406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4010</v>
      </c>
      <c r="D47" s="72" t="n">
        <v>4080</v>
      </c>
      <c r="E47" s="72" t="n">
        <v>4010</v>
      </c>
      <c r="F47" s="72" t="n">
        <v>4070</v>
      </c>
      <c r="G47" s="72" t="n">
        <v>11891700</v>
      </c>
      <c r="H47" s="72" t="n">
        <v>407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4100</v>
      </c>
      <c r="D48" s="72" t="n">
        <v>4170</v>
      </c>
      <c r="E48" s="72" t="n">
        <v>4100</v>
      </c>
      <c r="F48" s="72" t="n">
        <v>4140</v>
      </c>
      <c r="G48" s="72" t="n">
        <v>7025700</v>
      </c>
      <c r="H48" s="72" t="n">
        <v>41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4190</v>
      </c>
      <c r="D49" s="72" t="n">
        <v>4200</v>
      </c>
      <c r="E49" s="72" t="n">
        <v>4150</v>
      </c>
      <c r="F49" s="72" t="n">
        <v>4200</v>
      </c>
      <c r="G49" s="72" t="n">
        <v>6819500</v>
      </c>
      <c r="H49" s="72" t="n">
        <v>42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4170</v>
      </c>
      <c r="D50" s="72" t="n">
        <v>4220</v>
      </c>
      <c r="E50" s="72" t="n">
        <v>4160</v>
      </c>
      <c r="F50" s="72" t="n">
        <v>4190</v>
      </c>
      <c r="G50" s="72" t="n">
        <v>6091600</v>
      </c>
      <c r="H50" s="72" t="n">
        <v>41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4200</v>
      </c>
      <c r="D51" s="72" t="n">
        <v>4210</v>
      </c>
      <c r="E51" s="72" t="n">
        <v>4180</v>
      </c>
      <c r="F51" s="72" t="n">
        <v>4200</v>
      </c>
      <c r="G51" s="72" t="n">
        <v>5558700</v>
      </c>
      <c r="H51" s="72" t="n">
        <v>42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4250</v>
      </c>
      <c r="D52" s="72" t="n">
        <v>4280</v>
      </c>
      <c r="E52" s="72" t="n">
        <v>4230</v>
      </c>
      <c r="F52" s="72" t="n">
        <v>4250</v>
      </c>
      <c r="G52" s="72" t="n">
        <v>6855000</v>
      </c>
      <c r="H52" s="72" t="n">
        <v>425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4300</v>
      </c>
      <c r="D53" s="72" t="n">
        <v>4370</v>
      </c>
      <c r="E53" s="72" t="n">
        <v>4280</v>
      </c>
      <c r="F53" s="72" t="n">
        <v>4360</v>
      </c>
      <c r="G53" s="72" t="n">
        <v>6478900</v>
      </c>
      <c r="H53" s="72" t="n">
        <v>436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4350</v>
      </c>
      <c r="D54" s="72" t="n">
        <v>4380</v>
      </c>
      <c r="E54" s="72" t="n">
        <v>4310</v>
      </c>
      <c r="F54" s="72" t="n">
        <v>4320</v>
      </c>
      <c r="G54" s="72" t="n">
        <v>6910200</v>
      </c>
      <c r="H54" s="72" t="n">
        <v>43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4400</v>
      </c>
      <c r="D55" s="72" t="n">
        <v>4440</v>
      </c>
      <c r="E55" s="72" t="n">
        <v>4370</v>
      </c>
      <c r="F55" s="72" t="n">
        <v>4420</v>
      </c>
      <c r="G55" s="72" t="n">
        <v>7448500</v>
      </c>
      <c r="H55" s="72" t="n">
        <v>442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4450</v>
      </c>
      <c r="D56" s="72" t="n">
        <v>4510</v>
      </c>
      <c r="E56" s="72" t="n">
        <v>4430</v>
      </c>
      <c r="F56" s="72" t="n">
        <v>4470</v>
      </c>
      <c r="G56" s="72" t="n">
        <v>5708800</v>
      </c>
      <c r="H56" s="72" t="n">
        <v>447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4440</v>
      </c>
      <c r="D57" s="72" t="n">
        <v>4570</v>
      </c>
      <c r="E57" s="72" t="n">
        <v>4440</v>
      </c>
      <c r="F57" s="72" t="n">
        <v>4570</v>
      </c>
      <c r="G57" s="72" t="n">
        <v>7806900</v>
      </c>
      <c r="H57" s="72" t="n">
        <v>457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4580</v>
      </c>
      <c r="D58" s="72" t="n">
        <v>4640</v>
      </c>
      <c r="E58" s="72" t="n">
        <v>4580</v>
      </c>
      <c r="F58" s="72" t="n">
        <v>4600</v>
      </c>
      <c r="G58" s="72" t="n">
        <v>5152100</v>
      </c>
      <c r="H58" s="72" t="n">
        <v>46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4630</v>
      </c>
      <c r="D59" s="72" t="n">
        <v>4640</v>
      </c>
      <c r="E59" s="72" t="n">
        <v>4540</v>
      </c>
      <c r="F59" s="72" t="n">
        <v>4580</v>
      </c>
      <c r="G59" s="72" t="n">
        <v>4027700</v>
      </c>
      <c r="H59" s="72" t="n">
        <v>45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4620</v>
      </c>
      <c r="D60" s="72" t="n">
        <v>4700</v>
      </c>
      <c r="E60" s="72" t="n">
        <v>4610</v>
      </c>
      <c r="F60" s="72" t="n">
        <v>4630</v>
      </c>
      <c r="G60" s="72" t="n">
        <v>3438600</v>
      </c>
      <c r="H60" s="72" t="n">
        <v>463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4710</v>
      </c>
      <c r="D61" s="72" t="n">
        <v>4730</v>
      </c>
      <c r="E61" s="72" t="n">
        <v>4620</v>
      </c>
      <c r="F61" s="72" t="n">
        <v>4680</v>
      </c>
      <c r="G61" s="72" t="n">
        <v>5413700</v>
      </c>
      <c r="H61" s="72" t="n">
        <v>468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4690</v>
      </c>
      <c r="D62" s="72" t="n">
        <v>4740</v>
      </c>
      <c r="E62" s="72" t="n">
        <v>4680</v>
      </c>
      <c r="F62" s="72" t="n">
        <v>4700</v>
      </c>
      <c r="G62" s="72" t="n">
        <v>2020400</v>
      </c>
      <c r="H62" s="72" t="n">
        <v>4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4760</v>
      </c>
      <c r="D63" s="72" t="n">
        <v>4770</v>
      </c>
      <c r="E63" s="72" t="n">
        <v>4710</v>
      </c>
      <c r="F63" s="72" t="n">
        <v>4740</v>
      </c>
      <c r="G63" s="72" t="n">
        <v>3674000</v>
      </c>
      <c r="H63" s="72" t="n">
        <v>474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4740</v>
      </c>
      <c r="D64" s="72" t="n">
        <v>4750</v>
      </c>
      <c r="E64" s="72" t="n">
        <v>4550</v>
      </c>
      <c r="F64" s="72" t="n">
        <v>4600</v>
      </c>
      <c r="G64" s="72" t="n">
        <v>7991400</v>
      </c>
      <c r="H64" s="72" t="n">
        <v>46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4590</v>
      </c>
      <c r="D65" s="72" t="n">
        <v>4700</v>
      </c>
      <c r="E65" s="72" t="n">
        <v>4540</v>
      </c>
      <c r="F65" s="72" t="n">
        <v>4630</v>
      </c>
      <c r="G65" s="72" t="n">
        <v>8255200</v>
      </c>
      <c r="H65" s="72" t="n">
        <v>463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4630</v>
      </c>
      <c r="D66" s="72" t="n">
        <v>4640</v>
      </c>
      <c r="E66" s="72" t="n">
        <v>4490</v>
      </c>
      <c r="F66" s="72" t="n">
        <v>4510</v>
      </c>
      <c r="G66" s="72" t="n">
        <v>6853000</v>
      </c>
      <c r="H66" s="72" t="n">
        <v>451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4520</v>
      </c>
      <c r="D67" s="72" t="n">
        <v>4590</v>
      </c>
      <c r="E67" s="72" t="n">
        <v>4510</v>
      </c>
      <c r="F67" s="72" t="n">
        <v>4530</v>
      </c>
      <c r="G67" s="72" t="n">
        <v>6721700</v>
      </c>
      <c r="H67" s="72" t="n">
        <v>453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4560</v>
      </c>
      <c r="D68" s="72" t="n">
        <v>4640</v>
      </c>
      <c r="E68" s="72" t="n">
        <v>4550</v>
      </c>
      <c r="F68" s="72" t="n">
        <v>4610</v>
      </c>
      <c r="G68" s="72" t="n">
        <v>6676100</v>
      </c>
      <c r="H68" s="72" t="n">
        <v>461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7580</v>
      </c>
      <c r="D5" s="72" t="n">
        <v>7590</v>
      </c>
      <c r="E5" s="72" t="n">
        <v>7530</v>
      </c>
      <c r="F5" s="72" t="n">
        <v>7560</v>
      </c>
      <c r="G5" s="72" t="n">
        <v>1337100</v>
      </c>
      <c r="H5" s="72" t="n">
        <v>756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7550</v>
      </c>
      <c r="D6" s="72" t="n">
        <v>7750</v>
      </c>
      <c r="E6" s="72" t="n">
        <v>7540</v>
      </c>
      <c r="F6" s="72" t="n">
        <v>7660</v>
      </c>
      <c r="G6" s="72" t="n">
        <v>3465300</v>
      </c>
      <c r="H6" s="72" t="n">
        <v>766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7670</v>
      </c>
      <c r="D7" s="72" t="n">
        <v>7810</v>
      </c>
      <c r="E7" s="72" t="n">
        <v>7670</v>
      </c>
      <c r="F7" s="72" t="n">
        <v>7770</v>
      </c>
      <c r="G7" s="72" t="n">
        <v>3497500</v>
      </c>
      <c r="H7" s="72" t="n">
        <v>77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7800</v>
      </c>
      <c r="D8" s="72" t="n">
        <v>7840</v>
      </c>
      <c r="E8" s="72" t="n">
        <v>7770</v>
      </c>
      <c r="F8" s="72" t="n">
        <v>7810</v>
      </c>
      <c r="G8" s="72" t="n">
        <v>3771100</v>
      </c>
      <c r="H8" s="72" t="n">
        <v>78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7840</v>
      </c>
      <c r="D9" s="72" t="n">
        <v>7880</v>
      </c>
      <c r="E9" s="72" t="n">
        <v>7750</v>
      </c>
      <c r="F9" s="72" t="n">
        <v>7760</v>
      </c>
      <c r="G9" s="72" t="n">
        <v>3938000</v>
      </c>
      <c r="H9" s="72" t="n">
        <v>776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7780</v>
      </c>
      <c r="D10" s="72" t="n">
        <v>7780</v>
      </c>
      <c r="E10" s="72" t="n">
        <v>7680</v>
      </c>
      <c r="F10" s="72" t="n">
        <v>7690</v>
      </c>
      <c r="G10" s="72" t="n">
        <v>1904300</v>
      </c>
      <c r="H10" s="72" t="n">
        <v>769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7750</v>
      </c>
      <c r="D11" s="72" t="n">
        <v>7780</v>
      </c>
      <c r="E11" s="72" t="n">
        <v>7660</v>
      </c>
      <c r="F11" s="72" t="n">
        <v>7700</v>
      </c>
      <c r="G11" s="72" t="n">
        <v>2131900</v>
      </c>
      <c r="H11" s="72" t="n">
        <v>77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7630</v>
      </c>
      <c r="D12" s="72" t="n">
        <v>7640</v>
      </c>
      <c r="E12" s="72" t="n">
        <v>7530</v>
      </c>
      <c r="F12" s="72" t="n">
        <v>7590</v>
      </c>
      <c r="G12" s="72" t="n">
        <v>3210200</v>
      </c>
      <c r="H12" s="72" t="n">
        <v>759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7550</v>
      </c>
      <c r="D13" s="72" t="n">
        <v>7560</v>
      </c>
      <c r="E13" s="72" t="n">
        <v>7450</v>
      </c>
      <c r="F13" s="72" t="n">
        <v>7480</v>
      </c>
      <c r="G13" s="72" t="n">
        <v>4560900</v>
      </c>
      <c r="H13" s="72" t="n">
        <v>748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7540</v>
      </c>
      <c r="D14" s="72" t="n">
        <v>7650</v>
      </c>
      <c r="E14" s="72" t="n">
        <v>7510</v>
      </c>
      <c r="F14" s="72" t="n">
        <v>7610</v>
      </c>
      <c r="G14" s="72" t="n">
        <v>3383600</v>
      </c>
      <c r="H14" s="72" t="n">
        <v>761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7580</v>
      </c>
      <c r="D15" s="72" t="n">
        <v>7690</v>
      </c>
      <c r="E15" s="72" t="n">
        <v>7550</v>
      </c>
      <c r="F15" s="72" t="n">
        <v>7680</v>
      </c>
      <c r="G15" s="72" t="n">
        <v>2239200</v>
      </c>
      <c r="H15" s="72" t="n">
        <v>768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7680</v>
      </c>
      <c r="D16" s="72" t="n">
        <v>7720</v>
      </c>
      <c r="E16" s="72" t="n">
        <v>7630</v>
      </c>
      <c r="F16" s="72" t="n">
        <v>7670</v>
      </c>
      <c r="G16" s="72" t="n">
        <v>2485800</v>
      </c>
      <c r="H16" s="72" t="n">
        <v>767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7690</v>
      </c>
      <c r="D17" s="72" t="n">
        <v>7750</v>
      </c>
      <c r="E17" s="72" t="n">
        <v>7660</v>
      </c>
      <c r="F17" s="72" t="n">
        <v>7730</v>
      </c>
      <c r="G17" s="72" t="n">
        <v>2070400</v>
      </c>
      <c r="H17" s="72" t="n">
        <v>773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7750</v>
      </c>
      <c r="D18" s="72" t="n">
        <v>7770</v>
      </c>
      <c r="E18" s="72" t="n">
        <v>7680</v>
      </c>
      <c r="F18" s="72" t="n">
        <v>7690</v>
      </c>
      <c r="G18" s="72" t="n">
        <v>1788200</v>
      </c>
      <c r="H18" s="72" t="n">
        <v>769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7670</v>
      </c>
      <c r="D19" s="72" t="n">
        <v>7680</v>
      </c>
      <c r="E19" s="72" t="n">
        <v>7510</v>
      </c>
      <c r="F19" s="72" t="n">
        <v>7520</v>
      </c>
      <c r="G19" s="72" t="n">
        <v>3724900</v>
      </c>
      <c r="H19" s="72" t="n">
        <v>752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7550</v>
      </c>
      <c r="D20" s="72" t="n">
        <v>7600</v>
      </c>
      <c r="E20" s="72" t="n">
        <v>7480</v>
      </c>
      <c r="F20" s="72" t="n">
        <v>7490</v>
      </c>
      <c r="G20" s="72" t="n">
        <v>3291300</v>
      </c>
      <c r="H20" s="72" t="n">
        <v>749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7530</v>
      </c>
      <c r="D21" s="72" t="n">
        <v>7570</v>
      </c>
      <c r="E21" s="72" t="n">
        <v>7450</v>
      </c>
      <c r="F21" s="72" t="n">
        <v>7510</v>
      </c>
      <c r="G21" s="72" t="n">
        <v>2427000</v>
      </c>
      <c r="H21" s="72" t="n">
        <v>751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7530</v>
      </c>
      <c r="D22" s="72" t="n">
        <v>7540</v>
      </c>
      <c r="E22" s="72" t="n">
        <v>7460</v>
      </c>
      <c r="F22" s="72" t="n">
        <v>7460</v>
      </c>
      <c r="G22" s="72" t="n">
        <v>2107100</v>
      </c>
      <c r="H22" s="72" t="n">
        <v>746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7440</v>
      </c>
      <c r="D23" s="72" t="n">
        <v>7480</v>
      </c>
      <c r="E23" s="72" t="n">
        <v>7380</v>
      </c>
      <c r="F23" s="72" t="n">
        <v>7480</v>
      </c>
      <c r="G23" s="72" t="n">
        <v>2299000</v>
      </c>
      <c r="H23" s="72" t="n">
        <v>74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7410</v>
      </c>
      <c r="D24" s="72" t="n">
        <v>7560</v>
      </c>
      <c r="E24" s="72" t="n">
        <v>7370</v>
      </c>
      <c r="F24" s="72" t="n">
        <v>7480</v>
      </c>
      <c r="G24" s="72" t="n">
        <v>4771200</v>
      </c>
      <c r="H24" s="72" t="n">
        <v>748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7530</v>
      </c>
      <c r="D25" s="72" t="n">
        <v>7580</v>
      </c>
      <c r="E25" s="72" t="n">
        <v>7490</v>
      </c>
      <c r="F25" s="72" t="n">
        <v>7490</v>
      </c>
      <c r="G25" s="72" t="n">
        <v>2757000</v>
      </c>
      <c r="H25" s="72" t="n">
        <v>749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7520</v>
      </c>
      <c r="D26" s="72" t="n">
        <v>7530</v>
      </c>
      <c r="E26" s="72" t="n">
        <v>7430</v>
      </c>
      <c r="F26" s="72" t="n">
        <v>7450</v>
      </c>
      <c r="G26" s="72" t="n">
        <v>2696800</v>
      </c>
      <c r="H26" s="72" t="n">
        <v>745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7440</v>
      </c>
      <c r="D27" s="72" t="n">
        <v>7450</v>
      </c>
      <c r="E27" s="72" t="n">
        <v>7300</v>
      </c>
      <c r="F27" s="72" t="n">
        <v>7350</v>
      </c>
      <c r="G27" s="72" t="n">
        <v>3732700</v>
      </c>
      <c r="H27" s="72" t="n">
        <v>735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7350</v>
      </c>
      <c r="D28" s="72" t="n">
        <v>7410</v>
      </c>
      <c r="E28" s="72" t="n">
        <v>7330</v>
      </c>
      <c r="F28" s="72" t="n">
        <v>7360</v>
      </c>
      <c r="G28" s="72" t="n">
        <v>4187300</v>
      </c>
      <c r="H28" s="72" t="n">
        <v>73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7300</v>
      </c>
      <c r="D29" s="72" t="n">
        <v>7330</v>
      </c>
      <c r="E29" s="72" t="n">
        <v>7240</v>
      </c>
      <c r="F29" s="72" t="n">
        <v>7280</v>
      </c>
      <c r="G29" s="72" t="n">
        <v>2921900</v>
      </c>
      <c r="H29" s="72" t="n">
        <v>728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7380</v>
      </c>
      <c r="D30" s="72" t="n">
        <v>7410</v>
      </c>
      <c r="E30" s="72" t="n">
        <v>7300</v>
      </c>
      <c r="F30" s="72" t="n">
        <v>7360</v>
      </c>
      <c r="G30" s="72" t="n">
        <v>2990500</v>
      </c>
      <c r="H30" s="72" t="n">
        <v>736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7410</v>
      </c>
      <c r="D31" s="72" t="n">
        <v>7410</v>
      </c>
      <c r="E31" s="72" t="n">
        <v>7350</v>
      </c>
      <c r="F31" s="72" t="n">
        <v>7370</v>
      </c>
      <c r="G31" s="72" t="n">
        <v>2479100</v>
      </c>
      <c r="H31" s="72" t="n">
        <v>737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7410</v>
      </c>
      <c r="D32" s="72" t="n">
        <v>7490</v>
      </c>
      <c r="E32" s="72" t="n">
        <v>7410</v>
      </c>
      <c r="F32" s="72" t="n">
        <v>7430</v>
      </c>
      <c r="G32" s="72" t="n">
        <v>2981700</v>
      </c>
      <c r="H32" s="72" t="n">
        <v>743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7410</v>
      </c>
      <c r="D33" s="72" t="n">
        <v>7530</v>
      </c>
      <c r="E33" s="72" t="n">
        <v>7400</v>
      </c>
      <c r="F33" s="72" t="n">
        <v>7500</v>
      </c>
      <c r="G33" s="72" t="n">
        <v>2970400</v>
      </c>
      <c r="H33" s="72" t="n">
        <v>75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7490</v>
      </c>
      <c r="D34" s="72" t="n">
        <v>7600</v>
      </c>
      <c r="E34" s="72" t="n">
        <v>7490</v>
      </c>
      <c r="F34" s="72" t="n">
        <v>7500</v>
      </c>
      <c r="G34" s="72" t="n">
        <v>4093000</v>
      </c>
      <c r="H34" s="72" t="n">
        <v>75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7500</v>
      </c>
      <c r="D35" s="72" t="n">
        <v>7520</v>
      </c>
      <c r="E35" s="72" t="n">
        <v>7410</v>
      </c>
      <c r="F35" s="72" t="n">
        <v>7500</v>
      </c>
      <c r="G35" s="72" t="n">
        <v>2222200</v>
      </c>
      <c r="H35" s="72" t="n">
        <v>75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7480</v>
      </c>
      <c r="D36" s="72" t="n">
        <v>7510</v>
      </c>
      <c r="E36" s="72" t="n">
        <v>7430</v>
      </c>
      <c r="F36" s="72" t="n">
        <v>7470</v>
      </c>
      <c r="G36" s="72" t="n">
        <v>2666000</v>
      </c>
      <c r="H36" s="72" t="n">
        <v>747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7470</v>
      </c>
      <c r="D37" s="72" t="n">
        <v>7540</v>
      </c>
      <c r="E37" s="72" t="n">
        <v>7450</v>
      </c>
      <c r="F37" s="72" t="n">
        <v>7500</v>
      </c>
      <c r="G37" s="72" t="n">
        <v>2609300</v>
      </c>
      <c r="H37" s="72" t="n">
        <v>75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7400</v>
      </c>
      <c r="D38" s="72" t="n">
        <v>7540</v>
      </c>
      <c r="E38" s="72" t="n">
        <v>7340</v>
      </c>
      <c r="F38" s="72" t="n">
        <v>7500</v>
      </c>
      <c r="G38" s="72" t="n">
        <v>2702600</v>
      </c>
      <c r="H38" s="72" t="n">
        <v>75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7400</v>
      </c>
      <c r="D39" s="72" t="n">
        <v>7450</v>
      </c>
      <c r="E39" s="72" t="n">
        <v>7340</v>
      </c>
      <c r="F39" s="72" t="n">
        <v>7410</v>
      </c>
      <c r="G39" s="72" t="n">
        <v>3255100</v>
      </c>
      <c r="H39" s="72" t="n">
        <v>741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7440</v>
      </c>
      <c r="D40" s="72" t="n">
        <v>7530</v>
      </c>
      <c r="E40" s="72" t="n">
        <v>7410</v>
      </c>
      <c r="F40" s="72" t="n">
        <v>7470</v>
      </c>
      <c r="G40" s="72" t="n">
        <v>2358300</v>
      </c>
      <c r="H40" s="72" t="n">
        <v>747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7500</v>
      </c>
      <c r="D41" s="72" t="n">
        <v>7590</v>
      </c>
      <c r="E41" s="72" t="n">
        <v>7500</v>
      </c>
      <c r="F41" s="72" t="n">
        <v>7560</v>
      </c>
      <c r="G41" s="72" t="n">
        <v>3052400</v>
      </c>
      <c r="H41" s="72" t="n">
        <v>756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7560</v>
      </c>
      <c r="D42" s="72" t="n">
        <v>7610</v>
      </c>
      <c r="E42" s="72" t="n">
        <v>7550</v>
      </c>
      <c r="F42" s="72" t="n">
        <v>7580</v>
      </c>
      <c r="G42" s="72" t="n">
        <v>1968300</v>
      </c>
      <c r="H42" s="72" t="n">
        <v>75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7570</v>
      </c>
      <c r="D43" s="72" t="n">
        <v>7600</v>
      </c>
      <c r="E43" s="72" t="n">
        <v>7440</v>
      </c>
      <c r="F43" s="72" t="n">
        <v>7510</v>
      </c>
      <c r="G43" s="72" t="n">
        <v>3559600</v>
      </c>
      <c r="H43" s="72" t="n">
        <v>75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7520</v>
      </c>
      <c r="D44" s="72" t="n">
        <v>7520</v>
      </c>
      <c r="E44" s="72" t="n">
        <v>7420</v>
      </c>
      <c r="F44" s="72" t="n">
        <v>7460</v>
      </c>
      <c r="G44" s="72" t="n">
        <v>4105300</v>
      </c>
      <c r="H44" s="72" t="n">
        <v>746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7520</v>
      </c>
      <c r="D45" s="72" t="n">
        <v>7650</v>
      </c>
      <c r="E45" s="72" t="n">
        <v>7510</v>
      </c>
      <c r="F45" s="72" t="n">
        <v>7640</v>
      </c>
      <c r="G45" s="72" t="n">
        <v>4182400</v>
      </c>
      <c r="H45" s="72" t="n">
        <v>764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7640</v>
      </c>
      <c r="D46" s="72" t="n">
        <v>7680</v>
      </c>
      <c r="E46" s="72" t="n">
        <v>7620</v>
      </c>
      <c r="F46" s="72" t="n">
        <v>7640</v>
      </c>
      <c r="G46" s="72" t="n">
        <v>2466200</v>
      </c>
      <c r="H46" s="72" t="n">
        <v>76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7550</v>
      </c>
      <c r="D47" s="72" t="n">
        <v>7640</v>
      </c>
      <c r="E47" s="72" t="n">
        <v>7550</v>
      </c>
      <c r="F47" s="72" t="n">
        <v>7600</v>
      </c>
      <c r="G47" s="72" t="n">
        <v>4922800</v>
      </c>
      <c r="H47" s="72" t="n">
        <v>76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7610</v>
      </c>
      <c r="D48" s="72" t="n">
        <v>7700</v>
      </c>
      <c r="E48" s="72" t="n">
        <v>7580</v>
      </c>
      <c r="F48" s="72" t="n">
        <v>7660</v>
      </c>
      <c r="G48" s="72" t="n">
        <v>1795300</v>
      </c>
      <c r="H48" s="72" t="n">
        <v>766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7660</v>
      </c>
      <c r="D49" s="72" t="n">
        <v>7720</v>
      </c>
      <c r="E49" s="72" t="n">
        <v>7630</v>
      </c>
      <c r="F49" s="72" t="n">
        <v>7700</v>
      </c>
      <c r="G49" s="72" t="n">
        <v>1675600</v>
      </c>
      <c r="H49" s="72" t="n">
        <v>77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7760</v>
      </c>
      <c r="D50" s="72" t="n">
        <v>7810</v>
      </c>
      <c r="E50" s="72" t="n">
        <v>7710</v>
      </c>
      <c r="F50" s="72" t="n">
        <v>7750</v>
      </c>
      <c r="G50" s="72" t="n">
        <v>2466200</v>
      </c>
      <c r="H50" s="72" t="n">
        <v>775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7650</v>
      </c>
      <c r="D51" s="72" t="n">
        <v>7800</v>
      </c>
      <c r="E51" s="72" t="n">
        <v>7640</v>
      </c>
      <c r="F51" s="72" t="n">
        <v>7790</v>
      </c>
      <c r="G51" s="72" t="n">
        <v>2172000</v>
      </c>
      <c r="H51" s="72" t="n">
        <v>779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7800</v>
      </c>
      <c r="D52" s="72" t="n">
        <v>7810</v>
      </c>
      <c r="E52" s="72" t="n">
        <v>7740</v>
      </c>
      <c r="F52" s="72" t="n">
        <v>7790</v>
      </c>
      <c r="G52" s="72" t="n">
        <v>1494200</v>
      </c>
      <c r="H52" s="72" t="n">
        <v>779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7800</v>
      </c>
      <c r="D53" s="72" t="n">
        <v>7890</v>
      </c>
      <c r="E53" s="72" t="n">
        <v>7760</v>
      </c>
      <c r="F53" s="72" t="n">
        <v>7880</v>
      </c>
      <c r="G53" s="72" t="n">
        <v>2281500</v>
      </c>
      <c r="H53" s="72" t="n">
        <v>788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7840</v>
      </c>
      <c r="D54" s="72" t="n">
        <v>7900</v>
      </c>
      <c r="E54" s="72" t="n">
        <v>7800</v>
      </c>
      <c r="F54" s="72" t="n">
        <v>7820</v>
      </c>
      <c r="G54" s="72" t="n">
        <v>1951600</v>
      </c>
      <c r="H54" s="72" t="n">
        <v>78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7880</v>
      </c>
      <c r="D55" s="72" t="n">
        <v>7940</v>
      </c>
      <c r="E55" s="72" t="n">
        <v>7840</v>
      </c>
      <c r="F55" s="72" t="n">
        <v>7930</v>
      </c>
      <c r="G55" s="72" t="n">
        <v>2318500</v>
      </c>
      <c r="H55" s="72" t="n">
        <v>793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7950</v>
      </c>
      <c r="D56" s="72" t="n">
        <v>8120</v>
      </c>
      <c r="E56" s="72" t="n">
        <v>7940</v>
      </c>
      <c r="F56" s="72" t="n">
        <v>8030</v>
      </c>
      <c r="G56" s="72" t="n">
        <v>3619800</v>
      </c>
      <c r="H56" s="72" t="n">
        <v>803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020</v>
      </c>
      <c r="D57" s="72" t="n">
        <v>8070</v>
      </c>
      <c r="E57" s="72" t="n">
        <v>8010</v>
      </c>
      <c r="F57" s="72" t="n">
        <v>8010</v>
      </c>
      <c r="G57" s="72" t="n">
        <v>2601900</v>
      </c>
      <c r="H57" s="72" t="n">
        <v>801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010</v>
      </c>
      <c r="D58" s="72" t="n">
        <v>8100</v>
      </c>
      <c r="E58" s="72" t="n">
        <v>8010</v>
      </c>
      <c r="F58" s="72" t="n">
        <v>8080</v>
      </c>
      <c r="G58" s="72" t="n">
        <v>1114800</v>
      </c>
      <c r="H58" s="72" t="n">
        <v>808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100</v>
      </c>
      <c r="D59" s="72" t="n">
        <v>8180</v>
      </c>
      <c r="E59" s="72" t="n">
        <v>8090</v>
      </c>
      <c r="F59" s="72" t="n">
        <v>8140</v>
      </c>
      <c r="G59" s="72" t="n">
        <v>2020900</v>
      </c>
      <c r="H59" s="72" t="n">
        <v>814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150</v>
      </c>
      <c r="D60" s="72" t="n">
        <v>8270</v>
      </c>
      <c r="E60" s="72" t="n">
        <v>8130</v>
      </c>
      <c r="F60" s="72" t="n">
        <v>8240</v>
      </c>
      <c r="G60" s="72" t="n">
        <v>2201500</v>
      </c>
      <c r="H60" s="72" t="n">
        <v>824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260</v>
      </c>
      <c r="D61" s="72" t="n">
        <v>8280</v>
      </c>
      <c r="E61" s="72" t="n">
        <v>8170</v>
      </c>
      <c r="F61" s="72" t="n">
        <v>8210</v>
      </c>
      <c r="G61" s="72" t="n">
        <v>1897700</v>
      </c>
      <c r="H61" s="72" t="n">
        <v>821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170</v>
      </c>
      <c r="D62" s="72" t="n">
        <v>8250</v>
      </c>
      <c r="E62" s="72" t="n">
        <v>8170</v>
      </c>
      <c r="F62" s="72" t="n">
        <v>8170</v>
      </c>
      <c r="G62" s="72" t="n">
        <v>844000</v>
      </c>
      <c r="H62" s="72" t="n">
        <v>817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180</v>
      </c>
      <c r="D63" s="72" t="n">
        <v>8210</v>
      </c>
      <c r="E63" s="72" t="n">
        <v>8170</v>
      </c>
      <c r="F63" s="72" t="n">
        <v>8180</v>
      </c>
      <c r="G63" s="72" t="n">
        <v>1401400</v>
      </c>
      <c r="H63" s="72" t="n">
        <v>818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180</v>
      </c>
      <c r="D64" s="72" t="n">
        <v>8180</v>
      </c>
      <c r="E64" s="72" t="n">
        <v>7970</v>
      </c>
      <c r="F64" s="72" t="n">
        <v>8010</v>
      </c>
      <c r="G64" s="72" t="n">
        <v>3020100</v>
      </c>
      <c r="H64" s="72" t="n">
        <v>801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000</v>
      </c>
      <c r="D65" s="72" t="n">
        <v>8010</v>
      </c>
      <c r="E65" s="72" t="n">
        <v>7940</v>
      </c>
      <c r="F65" s="72" t="n">
        <v>7950</v>
      </c>
      <c r="G65" s="72" t="n">
        <v>2696200</v>
      </c>
      <c r="H65" s="72" t="n">
        <v>795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7950</v>
      </c>
      <c r="D66" s="72" t="n">
        <v>7960</v>
      </c>
      <c r="E66" s="72" t="n">
        <v>7760</v>
      </c>
      <c r="F66" s="72" t="n">
        <v>7760</v>
      </c>
      <c r="G66" s="72" t="n">
        <v>3807700</v>
      </c>
      <c r="H66" s="72" t="n">
        <v>77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7820</v>
      </c>
      <c r="D67" s="72" t="n">
        <v>7890</v>
      </c>
      <c r="E67" s="72" t="n">
        <v>7710</v>
      </c>
      <c r="F67" s="72" t="n">
        <v>7760</v>
      </c>
      <c r="G67" s="72" t="n">
        <v>3286800</v>
      </c>
      <c r="H67" s="72" t="n">
        <v>77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7800</v>
      </c>
      <c r="D68" s="72" t="n">
        <v>7990</v>
      </c>
      <c r="E68" s="72" t="n">
        <v>7790</v>
      </c>
      <c r="F68" s="72" t="n">
        <v>7940</v>
      </c>
      <c r="G68" s="72" t="n">
        <v>4218400</v>
      </c>
      <c r="H68" s="72" t="n">
        <v>79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360</v>
      </c>
      <c r="D5" s="72" t="n">
        <v>1379</v>
      </c>
      <c r="E5" s="72" t="n">
        <v>1354</v>
      </c>
      <c r="F5" s="72" t="n">
        <v>1370</v>
      </c>
      <c r="G5" s="72" t="n">
        <v>14706800</v>
      </c>
      <c r="H5" s="72" t="n">
        <v>13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347</v>
      </c>
      <c r="D6" s="72" t="n">
        <v>1392</v>
      </c>
      <c r="E6" s="72" t="n">
        <v>1345</v>
      </c>
      <c r="F6" s="72" t="n">
        <v>1373</v>
      </c>
      <c r="G6" s="72" t="n">
        <v>20245600</v>
      </c>
      <c r="H6" s="72" t="n">
        <v>1373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386</v>
      </c>
      <c r="D7" s="72" t="n">
        <v>1405</v>
      </c>
      <c r="E7" s="72" t="n">
        <v>1384</v>
      </c>
      <c r="F7" s="72" t="n">
        <v>1396</v>
      </c>
      <c r="G7" s="72" t="n">
        <v>23074800</v>
      </c>
      <c r="H7" s="72" t="n">
        <v>1396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396</v>
      </c>
      <c r="D8" s="72" t="n">
        <v>1404</v>
      </c>
      <c r="E8" s="72" t="n">
        <v>1386</v>
      </c>
      <c r="F8" s="72" t="n">
        <v>1400</v>
      </c>
      <c r="G8" s="72" t="n">
        <v>12187900</v>
      </c>
      <c r="H8" s="72" t="n">
        <v>14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430</v>
      </c>
      <c r="D9" s="72" t="n">
        <v>1435</v>
      </c>
      <c r="E9" s="72" t="n">
        <v>1411</v>
      </c>
      <c r="F9" s="72" t="n">
        <v>1411</v>
      </c>
      <c r="G9" s="72" t="n">
        <v>15685400</v>
      </c>
      <c r="H9" s="72" t="n">
        <v>1411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418</v>
      </c>
      <c r="D10" s="72" t="n">
        <v>1418</v>
      </c>
      <c r="E10" s="72" t="n">
        <v>1383</v>
      </c>
      <c r="F10" s="72" t="n">
        <v>1396</v>
      </c>
      <c r="G10" s="72" t="n">
        <v>11574300</v>
      </c>
      <c r="H10" s="72" t="n">
        <v>1396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388</v>
      </c>
      <c r="D11" s="72" t="n">
        <v>1389</v>
      </c>
      <c r="E11" s="72" t="n">
        <v>1353</v>
      </c>
      <c r="F11" s="72" t="n">
        <v>1370</v>
      </c>
      <c r="G11" s="72" t="n">
        <v>18125500</v>
      </c>
      <c r="H11" s="72" t="n">
        <v>137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365</v>
      </c>
      <c r="D12" s="72" t="n">
        <v>1369</v>
      </c>
      <c r="E12" s="72" t="n">
        <v>1349</v>
      </c>
      <c r="F12" s="72" t="n">
        <v>1367</v>
      </c>
      <c r="G12" s="72" t="n">
        <v>14737700</v>
      </c>
      <c r="H12" s="72" t="n">
        <v>1367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350</v>
      </c>
      <c r="D13" s="72" t="n">
        <v>1358</v>
      </c>
      <c r="E13" s="72" t="n">
        <v>1328</v>
      </c>
      <c r="F13" s="72" t="n">
        <v>1346</v>
      </c>
      <c r="G13" s="72" t="n">
        <v>16552600</v>
      </c>
      <c r="H13" s="72" t="n">
        <v>1346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345</v>
      </c>
      <c r="D14" s="72" t="n">
        <v>1370</v>
      </c>
      <c r="E14" s="72" t="n">
        <v>1343</v>
      </c>
      <c r="F14" s="72" t="n">
        <v>1358</v>
      </c>
      <c r="G14" s="72" t="n">
        <v>10400500</v>
      </c>
      <c r="H14" s="72" t="n">
        <v>1358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359</v>
      </c>
      <c r="D15" s="72" t="n">
        <v>1366</v>
      </c>
      <c r="E15" s="72" t="n">
        <v>1341</v>
      </c>
      <c r="F15" s="72" t="n">
        <v>1363</v>
      </c>
      <c r="G15" s="72" t="n">
        <v>7768100</v>
      </c>
      <c r="H15" s="72" t="n">
        <v>1363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80</v>
      </c>
      <c r="D16" s="72" t="n">
        <v>1381</v>
      </c>
      <c r="E16" s="72" t="n">
        <v>1366</v>
      </c>
      <c r="F16" s="72" t="n">
        <v>1366</v>
      </c>
      <c r="G16" s="72" t="n">
        <v>8621800</v>
      </c>
      <c r="H16" s="72" t="n">
        <v>1366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71</v>
      </c>
      <c r="D17" s="72" t="n">
        <v>1389</v>
      </c>
      <c r="E17" s="72" t="n">
        <v>1367</v>
      </c>
      <c r="F17" s="72" t="n">
        <v>1377</v>
      </c>
      <c r="G17" s="72" t="n">
        <v>10069000</v>
      </c>
      <c r="H17" s="72" t="n">
        <v>1377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86</v>
      </c>
      <c r="D18" s="72" t="n">
        <v>1395</v>
      </c>
      <c r="E18" s="72" t="n">
        <v>1377</v>
      </c>
      <c r="F18" s="72" t="n">
        <v>1389</v>
      </c>
      <c r="G18" s="72" t="n">
        <v>11138700</v>
      </c>
      <c r="H18" s="72" t="n">
        <v>1389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429</v>
      </c>
      <c r="D19" s="72" t="n">
        <v>1431</v>
      </c>
      <c r="E19" s="72" t="n">
        <v>1410</v>
      </c>
      <c r="F19" s="72" t="n">
        <v>1424</v>
      </c>
      <c r="G19" s="72" t="n">
        <v>27316200</v>
      </c>
      <c r="H19" s="72" t="n">
        <v>1424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407</v>
      </c>
      <c r="D20" s="72" t="n">
        <v>1412</v>
      </c>
      <c r="E20" s="72" t="n">
        <v>1393</v>
      </c>
      <c r="F20" s="72" t="n">
        <v>1397</v>
      </c>
      <c r="G20" s="72" t="n">
        <v>15502300</v>
      </c>
      <c r="H20" s="72" t="n">
        <v>1397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406</v>
      </c>
      <c r="D21" s="72" t="n">
        <v>1409</v>
      </c>
      <c r="E21" s="72" t="n">
        <v>1395</v>
      </c>
      <c r="F21" s="72" t="n">
        <v>1401</v>
      </c>
      <c r="G21" s="72" t="n">
        <v>10654600</v>
      </c>
      <c r="H21" s="72" t="n">
        <v>1401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425</v>
      </c>
      <c r="D22" s="72" t="n">
        <v>1450</v>
      </c>
      <c r="E22" s="72" t="n">
        <v>1407</v>
      </c>
      <c r="F22" s="72" t="n">
        <v>1448</v>
      </c>
      <c r="G22" s="72" t="n">
        <v>23688500</v>
      </c>
      <c r="H22" s="72" t="n">
        <v>1448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448</v>
      </c>
      <c r="D23" s="72" t="n">
        <v>1460</v>
      </c>
      <c r="E23" s="72" t="n">
        <v>1430</v>
      </c>
      <c r="F23" s="72" t="n">
        <v>1446</v>
      </c>
      <c r="G23" s="72" t="n">
        <v>16809600</v>
      </c>
      <c r="H23" s="72" t="n">
        <v>1446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410</v>
      </c>
      <c r="D24" s="72" t="n">
        <v>1450</v>
      </c>
      <c r="E24" s="72" t="n">
        <v>1410</v>
      </c>
      <c r="F24" s="72" t="n">
        <v>1437</v>
      </c>
      <c r="G24" s="72" t="n">
        <v>10579500</v>
      </c>
      <c r="H24" s="72" t="n">
        <v>1437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456</v>
      </c>
      <c r="D25" s="72" t="n">
        <v>1459</v>
      </c>
      <c r="E25" s="72" t="n">
        <v>1443</v>
      </c>
      <c r="F25" s="72" t="n">
        <v>1447</v>
      </c>
      <c r="G25" s="72" t="n">
        <v>10197200</v>
      </c>
      <c r="H25" s="72" t="n">
        <v>1447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457</v>
      </c>
      <c r="D26" s="72" t="n">
        <v>1476</v>
      </c>
      <c r="E26" s="72" t="n">
        <v>1454</v>
      </c>
      <c r="F26" s="72" t="n">
        <v>1465</v>
      </c>
      <c r="G26" s="72" t="n">
        <v>19382500</v>
      </c>
      <c r="H26" s="72" t="n">
        <v>1465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465</v>
      </c>
      <c r="D27" s="72" t="n">
        <v>1481</v>
      </c>
      <c r="E27" s="72" t="n">
        <v>1462</v>
      </c>
      <c r="F27" s="72" t="n">
        <v>1474</v>
      </c>
      <c r="G27" s="72" t="n">
        <v>11858700</v>
      </c>
      <c r="H27" s="72" t="n">
        <v>1474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468</v>
      </c>
      <c r="D28" s="72" t="n">
        <v>1480</v>
      </c>
      <c r="E28" s="72" t="n">
        <v>1456</v>
      </c>
      <c r="F28" s="72" t="n">
        <v>1464</v>
      </c>
      <c r="G28" s="72" t="n">
        <v>16564800</v>
      </c>
      <c r="H28" s="72" t="n">
        <v>1464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451</v>
      </c>
      <c r="D29" s="72" t="n">
        <v>1455</v>
      </c>
      <c r="E29" s="72" t="n">
        <v>1421</v>
      </c>
      <c r="F29" s="72" t="n">
        <v>1441</v>
      </c>
      <c r="G29" s="72" t="n">
        <v>13689700</v>
      </c>
      <c r="H29" s="72" t="n">
        <v>1441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456</v>
      </c>
      <c r="D30" s="72" t="n">
        <v>1460</v>
      </c>
      <c r="E30" s="72" t="n">
        <v>1446</v>
      </c>
      <c r="F30" s="72" t="n">
        <v>1446</v>
      </c>
      <c r="G30" s="72" t="n">
        <v>10150800</v>
      </c>
      <c r="H30" s="72" t="n">
        <v>1446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457</v>
      </c>
      <c r="D31" s="72" t="n">
        <v>1458</v>
      </c>
      <c r="E31" s="72" t="n">
        <v>1427</v>
      </c>
      <c r="F31" s="72" t="n">
        <v>1430</v>
      </c>
      <c r="G31" s="72" t="n">
        <v>11757400</v>
      </c>
      <c r="H31" s="72" t="n">
        <v>143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439</v>
      </c>
      <c r="D32" s="72" t="n">
        <v>1445</v>
      </c>
      <c r="E32" s="72" t="n">
        <v>1414</v>
      </c>
      <c r="F32" s="72" t="n">
        <v>1422</v>
      </c>
      <c r="G32" s="72" t="n">
        <v>12162600</v>
      </c>
      <c r="H32" s="72" t="n">
        <v>1422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435</v>
      </c>
      <c r="D33" s="72" t="n">
        <v>1452</v>
      </c>
      <c r="E33" s="72" t="n">
        <v>1433</v>
      </c>
      <c r="F33" s="72" t="n">
        <v>1440</v>
      </c>
      <c r="G33" s="72" t="n">
        <v>14056600</v>
      </c>
      <c r="H33" s="72" t="n">
        <v>144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432</v>
      </c>
      <c r="D34" s="72" t="n">
        <v>1439</v>
      </c>
      <c r="E34" s="72" t="n">
        <v>1421</v>
      </c>
      <c r="F34" s="72" t="n">
        <v>1422</v>
      </c>
      <c r="G34" s="72" t="n">
        <v>13720800</v>
      </c>
      <c r="H34" s="72" t="n">
        <v>1422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409</v>
      </c>
      <c r="D35" s="72" t="n">
        <v>1427</v>
      </c>
      <c r="E35" s="72" t="n">
        <v>1405</v>
      </c>
      <c r="F35" s="72" t="n">
        <v>1419</v>
      </c>
      <c r="G35" s="72" t="n">
        <v>13554900</v>
      </c>
      <c r="H35" s="72" t="n">
        <v>1419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430</v>
      </c>
      <c r="D36" s="72" t="n">
        <v>1431</v>
      </c>
      <c r="E36" s="72" t="n">
        <v>1402</v>
      </c>
      <c r="F36" s="72" t="n">
        <v>1420</v>
      </c>
      <c r="G36" s="72" t="n">
        <v>8519300</v>
      </c>
      <c r="H36" s="72" t="n">
        <v>142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401</v>
      </c>
      <c r="D37" s="72" t="n">
        <v>1408</v>
      </c>
      <c r="E37" s="72" t="n">
        <v>1380</v>
      </c>
      <c r="F37" s="72" t="n">
        <v>1395</v>
      </c>
      <c r="G37" s="72" t="n">
        <v>13340300</v>
      </c>
      <c r="H37" s="72" t="n">
        <v>1395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385</v>
      </c>
      <c r="D38" s="72" t="n">
        <v>1397</v>
      </c>
      <c r="E38" s="72" t="n">
        <v>1375</v>
      </c>
      <c r="F38" s="72" t="n">
        <v>1390</v>
      </c>
      <c r="G38" s="72" t="n">
        <v>11270200</v>
      </c>
      <c r="H38" s="72" t="n">
        <v>13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370</v>
      </c>
      <c r="D39" s="72" t="n">
        <v>1393</v>
      </c>
      <c r="E39" s="72" t="n">
        <v>1365</v>
      </c>
      <c r="F39" s="72" t="n">
        <v>1390</v>
      </c>
      <c r="G39" s="72" t="n">
        <v>10413200</v>
      </c>
      <c r="H39" s="72" t="n">
        <v>139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377</v>
      </c>
      <c r="D40" s="72" t="n">
        <v>1408</v>
      </c>
      <c r="E40" s="72" t="n">
        <v>1377</v>
      </c>
      <c r="F40" s="72" t="n">
        <v>1399</v>
      </c>
      <c r="G40" s="72" t="n">
        <v>12555800</v>
      </c>
      <c r="H40" s="72" t="n">
        <v>1399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429</v>
      </c>
      <c r="D41" s="72" t="n">
        <v>1429</v>
      </c>
      <c r="E41" s="72" t="n">
        <v>1393</v>
      </c>
      <c r="F41" s="72" t="n">
        <v>1412</v>
      </c>
      <c r="G41" s="72" t="n">
        <v>12205500</v>
      </c>
      <c r="H41" s="72" t="n">
        <v>1412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432</v>
      </c>
      <c r="D42" s="72" t="n">
        <v>1432</v>
      </c>
      <c r="E42" s="72" t="n">
        <v>1406</v>
      </c>
      <c r="F42" s="72" t="n">
        <v>1413</v>
      </c>
      <c r="G42" s="72" t="n">
        <v>13369900</v>
      </c>
      <c r="H42" s="72" t="n">
        <v>1413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373</v>
      </c>
      <c r="D43" s="72" t="n">
        <v>1401</v>
      </c>
      <c r="E43" s="72" t="n">
        <v>1370</v>
      </c>
      <c r="F43" s="72" t="n">
        <v>1393</v>
      </c>
      <c r="G43" s="72" t="n">
        <v>15378100</v>
      </c>
      <c r="H43" s="72" t="n">
        <v>1393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393</v>
      </c>
      <c r="D44" s="72" t="n">
        <v>1400</v>
      </c>
      <c r="E44" s="72" t="n">
        <v>1354</v>
      </c>
      <c r="F44" s="72" t="n">
        <v>1365</v>
      </c>
      <c r="G44" s="72" t="n">
        <v>20380000</v>
      </c>
      <c r="H44" s="72" t="n">
        <v>1365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377</v>
      </c>
      <c r="D45" s="72" t="n">
        <v>1381</v>
      </c>
      <c r="E45" s="72" t="n">
        <v>1366</v>
      </c>
      <c r="F45" s="72" t="n">
        <v>1377</v>
      </c>
      <c r="G45" s="72" t="n">
        <v>11164700</v>
      </c>
      <c r="H45" s="72" t="n">
        <v>1377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374</v>
      </c>
      <c r="D46" s="72" t="n">
        <v>1385</v>
      </c>
      <c r="E46" s="72" t="n">
        <v>1371</v>
      </c>
      <c r="F46" s="72" t="n">
        <v>1379</v>
      </c>
      <c r="G46" s="72" t="n">
        <v>9401600</v>
      </c>
      <c r="H46" s="72" t="n">
        <v>1379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357</v>
      </c>
      <c r="D47" s="72" t="n">
        <v>1363</v>
      </c>
      <c r="E47" s="72" t="n">
        <v>1348</v>
      </c>
      <c r="F47" s="72" t="n">
        <v>1357</v>
      </c>
      <c r="G47" s="72" t="n">
        <v>19511100</v>
      </c>
      <c r="H47" s="72" t="n">
        <v>1357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357</v>
      </c>
      <c r="D48" s="72" t="n">
        <v>1371</v>
      </c>
      <c r="E48" s="72" t="n">
        <v>1352</v>
      </c>
      <c r="F48" s="72" t="n">
        <v>1364</v>
      </c>
      <c r="G48" s="72" t="n">
        <v>13229500</v>
      </c>
      <c r="H48" s="72" t="n">
        <v>1364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380</v>
      </c>
      <c r="D49" s="72" t="n">
        <v>1384</v>
      </c>
      <c r="E49" s="72" t="n">
        <v>1370</v>
      </c>
      <c r="F49" s="72" t="n">
        <v>1371</v>
      </c>
      <c r="G49" s="72" t="n">
        <v>13261800</v>
      </c>
      <c r="H49" s="72" t="n">
        <v>1371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382</v>
      </c>
      <c r="D50" s="72" t="n">
        <v>1401</v>
      </c>
      <c r="E50" s="72" t="n">
        <v>1381</v>
      </c>
      <c r="F50" s="72" t="n">
        <v>1390</v>
      </c>
      <c r="G50" s="72" t="n">
        <v>12108800</v>
      </c>
      <c r="H50" s="72" t="n">
        <v>13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385</v>
      </c>
      <c r="D51" s="72" t="n">
        <v>1398</v>
      </c>
      <c r="E51" s="72" t="n">
        <v>1382</v>
      </c>
      <c r="F51" s="72" t="n">
        <v>1398</v>
      </c>
      <c r="G51" s="72" t="n">
        <v>9636900</v>
      </c>
      <c r="H51" s="72" t="n">
        <v>1398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412</v>
      </c>
      <c r="D52" s="72" t="n">
        <v>1416</v>
      </c>
      <c r="E52" s="72" t="n">
        <v>1404</v>
      </c>
      <c r="F52" s="72" t="n">
        <v>1410</v>
      </c>
      <c r="G52" s="72" t="n">
        <v>10297100</v>
      </c>
      <c r="H52" s="72" t="n">
        <v>141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415</v>
      </c>
      <c r="D53" s="72" t="n">
        <v>1418</v>
      </c>
      <c r="E53" s="72" t="n">
        <v>1404</v>
      </c>
      <c r="F53" s="72" t="n">
        <v>1411</v>
      </c>
      <c r="G53" s="72" t="n">
        <v>8004400</v>
      </c>
      <c r="H53" s="72" t="n">
        <v>1411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406</v>
      </c>
      <c r="D54" s="72" t="n">
        <v>1410</v>
      </c>
      <c r="E54" s="72" t="n">
        <v>1395</v>
      </c>
      <c r="F54" s="72" t="n">
        <v>1395</v>
      </c>
      <c r="G54" s="72" t="n">
        <v>10558000</v>
      </c>
      <c r="H54" s="72" t="n">
        <v>1395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415</v>
      </c>
      <c r="D55" s="72" t="n">
        <v>1430</v>
      </c>
      <c r="E55" s="72" t="n">
        <v>1411</v>
      </c>
      <c r="F55" s="72" t="n">
        <v>1427</v>
      </c>
      <c r="G55" s="72" t="n">
        <v>13057900</v>
      </c>
      <c r="H55" s="72" t="n">
        <v>1427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426</v>
      </c>
      <c r="D56" s="72" t="n">
        <v>1449</v>
      </c>
      <c r="E56" s="72" t="n">
        <v>1425</v>
      </c>
      <c r="F56" s="72" t="n">
        <v>1429</v>
      </c>
      <c r="G56" s="72" t="n">
        <v>11696800</v>
      </c>
      <c r="H56" s="72" t="n">
        <v>1429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409</v>
      </c>
      <c r="D57" s="72" t="n">
        <v>1424</v>
      </c>
      <c r="E57" s="72" t="n">
        <v>1407</v>
      </c>
      <c r="F57" s="72" t="n">
        <v>1419</v>
      </c>
      <c r="G57" s="72" t="n">
        <v>12099600</v>
      </c>
      <c r="H57" s="72" t="n">
        <v>1419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419</v>
      </c>
      <c r="D58" s="72" t="n">
        <v>1420</v>
      </c>
      <c r="E58" s="72" t="n">
        <v>1405</v>
      </c>
      <c r="F58" s="72" t="n">
        <v>1412</v>
      </c>
      <c r="G58" s="72" t="n">
        <v>5877000</v>
      </c>
      <c r="H58" s="72" t="n">
        <v>1412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405</v>
      </c>
      <c r="D59" s="72" t="n">
        <v>1411</v>
      </c>
      <c r="E59" s="72" t="n">
        <v>1388</v>
      </c>
      <c r="F59" s="72" t="n">
        <v>1400</v>
      </c>
      <c r="G59" s="72" t="n">
        <v>6395400</v>
      </c>
      <c r="H59" s="72" t="n">
        <v>14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414</v>
      </c>
      <c r="D60" s="72" t="n">
        <v>1424</v>
      </c>
      <c r="E60" s="72" t="n">
        <v>1404</v>
      </c>
      <c r="F60" s="72" t="n">
        <v>1408</v>
      </c>
      <c r="G60" s="72" t="n">
        <v>7841900</v>
      </c>
      <c r="H60" s="72" t="n">
        <v>1408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423</v>
      </c>
      <c r="D61" s="72" t="n">
        <v>1426</v>
      </c>
      <c r="E61" s="72" t="n">
        <v>1412</v>
      </c>
      <c r="F61" s="72" t="n">
        <v>1421</v>
      </c>
      <c r="G61" s="72" t="n">
        <v>10325700</v>
      </c>
      <c r="H61" s="72" t="n">
        <v>1421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430</v>
      </c>
      <c r="D62" s="72" t="n">
        <v>1440</v>
      </c>
      <c r="E62" s="72" t="n">
        <v>1427</v>
      </c>
      <c r="F62" s="72" t="n">
        <v>1433</v>
      </c>
      <c r="G62" s="72" t="n">
        <v>3788000</v>
      </c>
      <c r="H62" s="72" t="n">
        <v>1433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450</v>
      </c>
      <c r="D63" s="72" t="n">
        <v>1468</v>
      </c>
      <c r="E63" s="72" t="n">
        <v>1443</v>
      </c>
      <c r="F63" s="72" t="n">
        <v>1454</v>
      </c>
      <c r="G63" s="72" t="n">
        <v>12739000</v>
      </c>
      <c r="H63" s="72" t="n">
        <v>1454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462</v>
      </c>
      <c r="D64" s="72" t="n">
        <v>1472</v>
      </c>
      <c r="E64" s="72" t="n">
        <v>1440</v>
      </c>
      <c r="F64" s="72" t="n">
        <v>1443</v>
      </c>
      <c r="G64" s="72" t="n">
        <v>16288900</v>
      </c>
      <c r="H64" s="72" t="n">
        <v>1443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423</v>
      </c>
      <c r="D65" s="72" t="n">
        <v>1451</v>
      </c>
      <c r="E65" s="72" t="n">
        <v>1423</v>
      </c>
      <c r="F65" s="72" t="n">
        <v>1446</v>
      </c>
      <c r="G65" s="72" t="n">
        <v>8794400</v>
      </c>
      <c r="H65" s="72" t="n">
        <v>1446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454</v>
      </c>
      <c r="D66" s="72" t="n">
        <v>1454</v>
      </c>
      <c r="E66" s="72" t="n">
        <v>1411</v>
      </c>
      <c r="F66" s="72" t="n">
        <v>1429</v>
      </c>
      <c r="G66" s="72" t="n">
        <v>14582600</v>
      </c>
      <c r="H66" s="72" t="n">
        <v>1429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430</v>
      </c>
      <c r="D67" s="72" t="n">
        <v>1442</v>
      </c>
      <c r="E67" s="72" t="n">
        <v>1423</v>
      </c>
      <c r="F67" s="72" t="n">
        <v>1431</v>
      </c>
      <c r="G67" s="72" t="n">
        <v>11846000</v>
      </c>
      <c r="H67" s="72" t="n">
        <v>1431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440</v>
      </c>
      <c r="D68" s="72" t="n">
        <v>1452</v>
      </c>
      <c r="E68" s="72" t="n">
        <v>1434</v>
      </c>
      <c r="F68" s="72" t="n">
        <v>1441</v>
      </c>
      <c r="G68" s="72" t="n">
        <v>13242700</v>
      </c>
      <c r="H68" s="72" t="n">
        <v>1441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6</v>
      </c>
      <c r="C2" s="61" t="s">
        <v>23</v>
      </c>
      <c r="D2" s="3" t="s">
        <v>22</v>
      </c>
      <c r="E2" s="3" t="s">
        <v>21</v>
      </c>
      <c r="F2" s="3" t="s">
        <v>29</v>
      </c>
      <c r="G2" s="33" t="s">
        <v>30</v>
      </c>
      <c r="H2" s="33" t="s">
        <v>57</v>
      </c>
      <c r="I2" s="3" t="s">
        <v>31</v>
      </c>
      <c r="J2" s="3" t="s">
        <v>58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68"/>
      <c r="F3" s="69"/>
      <c r="G3" s="69"/>
    </row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760</v>
      </c>
      <c r="D5" s="72" t="n">
        <v>6810</v>
      </c>
      <c r="E5" s="72" t="n">
        <v>6740</v>
      </c>
      <c r="F5" s="72" t="n">
        <v>6800</v>
      </c>
      <c r="G5" s="72" t="n">
        <v>7932000</v>
      </c>
      <c r="H5" s="72" t="n">
        <v>6800</v>
      </c>
      <c r="J5" s="72"/>
      <c r="K5" s="72"/>
      <c r="L5" s="72"/>
      <c r="M5" s="72"/>
      <c r="N5" s="73"/>
      <c r="O5" s="73"/>
      <c r="P5" s="73"/>
      <c r="Q5" s="73"/>
      <c r="R5" s="73"/>
      <c r="AA5" s="72"/>
      <c r="AB5" s="72"/>
    </row>
    <row r="6" customFormat="false" ht="11.25" hidden="false" customHeight="false" outlineLevel="0" collapsed="false">
      <c r="B6" s="71" t="n">
        <v>39000</v>
      </c>
      <c r="C6" s="72" t="n">
        <v>6730</v>
      </c>
      <c r="D6" s="72" t="n">
        <v>6880</v>
      </c>
      <c r="E6" s="72" t="n">
        <v>6730</v>
      </c>
      <c r="F6" s="72" t="n">
        <v>6850</v>
      </c>
      <c r="G6" s="72" t="n">
        <v>10906200</v>
      </c>
      <c r="H6" s="72" t="n">
        <v>6850</v>
      </c>
      <c r="J6" s="72"/>
      <c r="K6" s="72"/>
      <c r="L6" s="72"/>
      <c r="M6" s="72"/>
      <c r="N6" s="73"/>
      <c r="O6" s="73"/>
      <c r="P6" s="73"/>
      <c r="Q6" s="73"/>
      <c r="R6" s="73"/>
      <c r="AA6" s="72"/>
      <c r="AB6" s="72"/>
    </row>
    <row r="7" customFormat="false" ht="11.25" hidden="false" customHeight="false" outlineLevel="0" collapsed="false">
      <c r="B7" s="71" t="n">
        <v>39001</v>
      </c>
      <c r="C7" s="72" t="n">
        <v>6880</v>
      </c>
      <c r="D7" s="72" t="n">
        <v>6960</v>
      </c>
      <c r="E7" s="72" t="n">
        <v>6860</v>
      </c>
      <c r="F7" s="72" t="n">
        <v>6910</v>
      </c>
      <c r="G7" s="72" t="n">
        <v>12210800</v>
      </c>
      <c r="H7" s="72" t="n">
        <v>6910</v>
      </c>
      <c r="J7" s="72"/>
      <c r="K7" s="72"/>
      <c r="L7" s="72"/>
      <c r="M7" s="72"/>
      <c r="N7" s="73"/>
      <c r="O7" s="73"/>
      <c r="P7" s="73"/>
      <c r="Q7" s="73"/>
      <c r="R7" s="73"/>
      <c r="AA7" s="72"/>
      <c r="AB7" s="72"/>
    </row>
    <row r="8" customFormat="false" ht="11.25" hidden="false" customHeight="false" outlineLevel="0" collapsed="false">
      <c r="B8" s="71" t="n">
        <v>39002</v>
      </c>
      <c r="C8" s="72" t="n">
        <v>6920</v>
      </c>
      <c r="D8" s="72" t="n">
        <v>6960</v>
      </c>
      <c r="E8" s="72" t="n">
        <v>6890</v>
      </c>
      <c r="F8" s="72" t="n">
        <v>6910</v>
      </c>
      <c r="G8" s="72" t="n">
        <v>8927700</v>
      </c>
      <c r="H8" s="72" t="n">
        <v>6910</v>
      </c>
      <c r="J8" s="72"/>
      <c r="K8" s="72"/>
      <c r="L8" s="72"/>
      <c r="M8" s="72"/>
      <c r="N8" s="73"/>
      <c r="O8" s="73"/>
      <c r="P8" s="73"/>
      <c r="Q8" s="73"/>
      <c r="R8" s="73"/>
      <c r="AA8" s="72"/>
      <c r="AB8" s="72"/>
    </row>
    <row r="9" customFormat="false" ht="11.25" hidden="false" customHeight="false" outlineLevel="0" collapsed="false">
      <c r="B9" s="71" t="n">
        <v>39003</v>
      </c>
      <c r="C9" s="72" t="n">
        <v>6960</v>
      </c>
      <c r="D9" s="72" t="n">
        <v>6990</v>
      </c>
      <c r="E9" s="72" t="n">
        <v>6900</v>
      </c>
      <c r="F9" s="72" t="n">
        <v>6900</v>
      </c>
      <c r="G9" s="72" t="n">
        <v>9731200</v>
      </c>
      <c r="H9" s="72" t="n">
        <v>6900</v>
      </c>
      <c r="J9" s="72"/>
      <c r="K9" s="72"/>
      <c r="L9" s="72"/>
      <c r="M9" s="72"/>
      <c r="N9" s="73"/>
      <c r="O9" s="73"/>
      <c r="P9" s="73"/>
      <c r="Q9" s="73"/>
      <c r="R9" s="73"/>
      <c r="AA9" s="72"/>
      <c r="AB9" s="72"/>
    </row>
    <row r="10" customFormat="false" ht="11.25" hidden="false" customHeight="false" outlineLevel="0" collapsed="false">
      <c r="B10" s="71" t="n">
        <v>39006</v>
      </c>
      <c r="C10" s="72" t="n">
        <v>6940</v>
      </c>
      <c r="D10" s="72" t="n">
        <v>6950</v>
      </c>
      <c r="E10" s="72" t="n">
        <v>6860</v>
      </c>
      <c r="F10" s="72" t="n">
        <v>6890</v>
      </c>
      <c r="G10" s="72" t="n">
        <v>5850000</v>
      </c>
      <c r="H10" s="72" t="n">
        <v>6890</v>
      </c>
      <c r="J10" s="72"/>
      <c r="K10" s="72"/>
      <c r="L10" s="72"/>
      <c r="M10" s="72"/>
      <c r="N10" s="73"/>
      <c r="O10" s="73"/>
      <c r="P10" s="73"/>
      <c r="Q10" s="73"/>
      <c r="R10" s="73"/>
      <c r="AA10" s="72"/>
      <c r="AB10" s="72"/>
    </row>
    <row r="11" customFormat="false" ht="11.25" hidden="false" customHeight="false" outlineLevel="0" collapsed="false">
      <c r="B11" s="71" t="n">
        <v>39007</v>
      </c>
      <c r="C11" s="72" t="n">
        <v>6830</v>
      </c>
      <c r="D11" s="72" t="n">
        <v>6840</v>
      </c>
      <c r="E11" s="72" t="n">
        <v>6760</v>
      </c>
      <c r="F11" s="72" t="n">
        <v>6770</v>
      </c>
      <c r="G11" s="72" t="n">
        <v>8298500</v>
      </c>
      <c r="H11" s="72" t="n">
        <v>6770</v>
      </c>
      <c r="J11" s="72"/>
      <c r="K11" s="72"/>
      <c r="L11" s="72"/>
      <c r="M11" s="72"/>
      <c r="N11" s="73"/>
      <c r="O11" s="73"/>
      <c r="P11" s="73"/>
      <c r="Q11" s="73"/>
      <c r="R11" s="73"/>
      <c r="AA11" s="72"/>
      <c r="AB11" s="72"/>
    </row>
    <row r="12" customFormat="false" ht="11.25" hidden="false" customHeight="false" outlineLevel="0" collapsed="false">
      <c r="B12" s="71" t="n">
        <v>39008</v>
      </c>
      <c r="C12" s="72" t="n">
        <v>6710</v>
      </c>
      <c r="D12" s="72" t="n">
        <v>6790</v>
      </c>
      <c r="E12" s="72" t="n">
        <v>6650</v>
      </c>
      <c r="F12" s="72" t="n">
        <v>6790</v>
      </c>
      <c r="G12" s="72" t="n">
        <v>8047700</v>
      </c>
      <c r="H12" s="72" t="n">
        <v>6790</v>
      </c>
      <c r="J12" s="72"/>
      <c r="K12" s="72"/>
      <c r="L12" s="72"/>
      <c r="M12" s="72"/>
      <c r="N12" s="73"/>
      <c r="O12" s="73"/>
      <c r="P12" s="73"/>
      <c r="Q12" s="73"/>
      <c r="R12" s="73"/>
      <c r="AA12" s="72"/>
      <c r="AB12" s="72"/>
    </row>
    <row r="13" customFormat="false" ht="11.25" hidden="false" customHeight="false" outlineLevel="0" collapsed="false">
      <c r="B13" s="71" t="n">
        <v>39009</v>
      </c>
      <c r="C13" s="72" t="n">
        <v>6800</v>
      </c>
      <c r="D13" s="72" t="n">
        <v>6840</v>
      </c>
      <c r="E13" s="72" t="n">
        <v>6750</v>
      </c>
      <c r="F13" s="72" t="n">
        <v>6780</v>
      </c>
      <c r="G13" s="72" t="n">
        <v>4740400</v>
      </c>
      <c r="H13" s="72" t="n">
        <v>6780</v>
      </c>
      <c r="J13" s="72"/>
      <c r="K13" s="72"/>
      <c r="L13" s="72"/>
      <c r="M13" s="72"/>
      <c r="N13" s="73"/>
      <c r="O13" s="73"/>
      <c r="P13" s="73"/>
      <c r="Q13" s="73"/>
      <c r="R13" s="73"/>
      <c r="AA13" s="72"/>
      <c r="AB13" s="72"/>
    </row>
    <row r="14" customFormat="false" ht="11.25" hidden="false" customHeight="false" outlineLevel="0" collapsed="false">
      <c r="B14" s="71" t="n">
        <v>39010</v>
      </c>
      <c r="C14" s="72" t="n">
        <v>6750</v>
      </c>
      <c r="D14" s="72" t="n">
        <v>6890</v>
      </c>
      <c r="E14" s="72" t="n">
        <v>6750</v>
      </c>
      <c r="F14" s="72" t="n">
        <v>6880</v>
      </c>
      <c r="G14" s="72" t="n">
        <v>5936200</v>
      </c>
      <c r="H14" s="72" t="n">
        <v>6880</v>
      </c>
      <c r="J14" s="72"/>
      <c r="K14" s="72"/>
      <c r="L14" s="72"/>
      <c r="M14" s="72"/>
      <c r="N14" s="73"/>
      <c r="O14" s="73"/>
      <c r="P14" s="73"/>
      <c r="Q14" s="73"/>
      <c r="R14" s="73"/>
      <c r="AA14" s="72"/>
      <c r="AB14" s="72"/>
    </row>
    <row r="15" customFormat="false" ht="11.25" hidden="false" customHeight="false" outlineLevel="0" collapsed="false">
      <c r="B15" s="71" t="n">
        <v>39013</v>
      </c>
      <c r="C15" s="72" t="n">
        <v>6880</v>
      </c>
      <c r="D15" s="72" t="n">
        <v>6960</v>
      </c>
      <c r="E15" s="72" t="n">
        <v>6870</v>
      </c>
      <c r="F15" s="72" t="n">
        <v>6960</v>
      </c>
      <c r="G15" s="72" t="n">
        <v>6757500</v>
      </c>
      <c r="H15" s="72" t="n">
        <v>6960</v>
      </c>
      <c r="J15" s="72"/>
      <c r="K15" s="72"/>
      <c r="L15" s="72"/>
      <c r="M15" s="72"/>
      <c r="N15" s="73"/>
      <c r="O15" s="73"/>
      <c r="P15" s="73"/>
      <c r="Q15" s="73"/>
      <c r="R15" s="73"/>
      <c r="AA15" s="72"/>
      <c r="AB15" s="72"/>
    </row>
    <row r="16" customFormat="false" ht="11.25" hidden="false" customHeight="false" outlineLevel="0" collapsed="false">
      <c r="B16" s="71" t="n">
        <v>39014</v>
      </c>
      <c r="C16" s="72" t="n">
        <v>6990</v>
      </c>
      <c r="D16" s="72" t="n">
        <v>7030</v>
      </c>
      <c r="E16" s="72" t="n">
        <v>6970</v>
      </c>
      <c r="F16" s="72" t="n">
        <v>7030</v>
      </c>
      <c r="G16" s="72" t="n">
        <v>8426900</v>
      </c>
      <c r="H16" s="72" t="n">
        <v>7030</v>
      </c>
      <c r="J16" s="72"/>
      <c r="K16" s="72"/>
      <c r="L16" s="72"/>
      <c r="M16" s="72"/>
      <c r="N16" s="73"/>
      <c r="O16" s="73"/>
      <c r="P16" s="73"/>
      <c r="Q16" s="73"/>
      <c r="R16" s="73"/>
      <c r="AA16" s="72"/>
      <c r="AB16" s="72"/>
    </row>
    <row r="17" customFormat="false" ht="11.25" hidden="false" customHeight="false" outlineLevel="0" collapsed="false">
      <c r="B17" s="71" t="n">
        <v>39015</v>
      </c>
      <c r="C17" s="72" t="n">
        <v>7050</v>
      </c>
      <c r="D17" s="72" t="n">
        <v>7110</v>
      </c>
      <c r="E17" s="72" t="n">
        <v>7050</v>
      </c>
      <c r="F17" s="72" t="n">
        <v>7060</v>
      </c>
      <c r="G17" s="72" t="n">
        <v>9464900</v>
      </c>
      <c r="H17" s="72" t="n">
        <v>7060</v>
      </c>
      <c r="J17" s="72"/>
      <c r="K17" s="72"/>
      <c r="L17" s="72"/>
      <c r="M17" s="72"/>
      <c r="N17" s="73"/>
      <c r="O17" s="73"/>
      <c r="P17" s="73"/>
      <c r="Q17" s="73"/>
      <c r="R17" s="73"/>
      <c r="AA17" s="72"/>
      <c r="AB17" s="72"/>
    </row>
    <row r="18" customFormat="false" ht="11.25" hidden="false" customHeight="false" outlineLevel="0" collapsed="false">
      <c r="B18" s="71" t="n">
        <v>39016</v>
      </c>
      <c r="C18" s="72" t="n">
        <v>7100</v>
      </c>
      <c r="D18" s="72" t="n">
        <v>7120</v>
      </c>
      <c r="E18" s="72" t="n">
        <v>7080</v>
      </c>
      <c r="F18" s="72" t="n">
        <v>7100</v>
      </c>
      <c r="G18" s="72" t="n">
        <v>5519800</v>
      </c>
      <c r="H18" s="72" t="n">
        <v>7100</v>
      </c>
      <c r="J18" s="72"/>
      <c r="K18" s="72"/>
      <c r="L18" s="72"/>
      <c r="M18" s="72"/>
      <c r="N18" s="73"/>
      <c r="O18" s="73"/>
      <c r="P18" s="73"/>
      <c r="Q18" s="73"/>
      <c r="R18" s="73"/>
      <c r="AA18" s="72"/>
      <c r="AB18" s="72"/>
    </row>
    <row r="19" customFormat="false" ht="11.25" hidden="false" customHeight="false" outlineLevel="0" collapsed="false">
      <c r="B19" s="71" t="n">
        <v>39017</v>
      </c>
      <c r="C19" s="72" t="n">
        <v>7130</v>
      </c>
      <c r="D19" s="72" t="n">
        <v>7150</v>
      </c>
      <c r="E19" s="72" t="n">
        <v>7080</v>
      </c>
      <c r="F19" s="72" t="n">
        <v>7090</v>
      </c>
      <c r="G19" s="72" t="n">
        <v>7414600</v>
      </c>
      <c r="H19" s="72" t="n">
        <v>7090</v>
      </c>
      <c r="J19" s="72"/>
      <c r="K19" s="72"/>
      <c r="L19" s="72"/>
      <c r="M19" s="72"/>
      <c r="N19" s="73"/>
      <c r="O19" s="73"/>
      <c r="P19" s="73"/>
      <c r="Q19" s="73"/>
      <c r="R19" s="73"/>
      <c r="AA19" s="72"/>
      <c r="AB19" s="72"/>
    </row>
    <row r="20" customFormat="false" ht="11.25" hidden="false" customHeight="false" outlineLevel="0" collapsed="false">
      <c r="B20" s="71" t="n">
        <v>39020</v>
      </c>
      <c r="C20" s="72" t="n">
        <v>6990</v>
      </c>
      <c r="D20" s="72" t="n">
        <v>7010</v>
      </c>
      <c r="E20" s="72" t="n">
        <v>6900</v>
      </c>
      <c r="F20" s="72" t="n">
        <v>6980</v>
      </c>
      <c r="G20" s="72" t="n">
        <v>10740000</v>
      </c>
      <c r="H20" s="72" t="n">
        <v>6980</v>
      </c>
      <c r="J20" s="72"/>
      <c r="K20" s="72"/>
      <c r="L20" s="72"/>
      <c r="M20" s="72"/>
      <c r="N20" s="73"/>
      <c r="O20" s="73"/>
      <c r="P20" s="73"/>
      <c r="Q20" s="73"/>
      <c r="R20" s="73"/>
      <c r="AA20" s="72"/>
      <c r="AB20" s="72"/>
    </row>
    <row r="21" customFormat="false" ht="11.25" hidden="false" customHeight="false" outlineLevel="0" collapsed="false">
      <c r="B21" s="71" t="n">
        <v>39021</v>
      </c>
      <c r="C21" s="72" t="n">
        <v>6990</v>
      </c>
      <c r="D21" s="72" t="n">
        <v>7040</v>
      </c>
      <c r="E21" s="72" t="n">
        <v>6920</v>
      </c>
      <c r="F21" s="72" t="n">
        <v>6930</v>
      </c>
      <c r="G21" s="72" t="n">
        <v>8037300</v>
      </c>
      <c r="H21" s="72" t="n">
        <v>6930</v>
      </c>
      <c r="J21" s="72"/>
      <c r="K21" s="72"/>
      <c r="L21" s="72"/>
      <c r="M21" s="72"/>
      <c r="N21" s="73"/>
      <c r="O21" s="73"/>
      <c r="P21" s="73"/>
      <c r="Q21" s="73"/>
      <c r="R21" s="73"/>
      <c r="AA21" s="72"/>
      <c r="AB21" s="72"/>
    </row>
    <row r="22" customFormat="false" ht="11.25" hidden="false" customHeight="false" outlineLevel="0" collapsed="false">
      <c r="B22" s="71" t="n">
        <v>39022</v>
      </c>
      <c r="C22" s="72" t="n">
        <v>6870</v>
      </c>
      <c r="D22" s="72" t="n">
        <v>6990</v>
      </c>
      <c r="E22" s="72" t="n">
        <v>6810</v>
      </c>
      <c r="F22" s="72" t="n">
        <v>6930</v>
      </c>
      <c r="G22" s="72" t="n">
        <v>8468300</v>
      </c>
      <c r="H22" s="72" t="n">
        <v>6930</v>
      </c>
      <c r="J22" s="72"/>
      <c r="K22" s="72"/>
      <c r="L22" s="72"/>
      <c r="M22" s="72"/>
      <c r="N22" s="73"/>
      <c r="O22" s="73"/>
      <c r="P22" s="73"/>
      <c r="Q22" s="73"/>
      <c r="R22" s="73"/>
      <c r="AA22" s="72"/>
      <c r="AB22" s="72"/>
    </row>
    <row r="23" customFormat="false" ht="11.25" hidden="false" customHeight="false" outlineLevel="0" collapsed="false">
      <c r="B23" s="71" t="n">
        <v>39023</v>
      </c>
      <c r="C23" s="72" t="n">
        <v>6940</v>
      </c>
      <c r="D23" s="72" t="n">
        <v>7000</v>
      </c>
      <c r="E23" s="72" t="n">
        <v>6890</v>
      </c>
      <c r="F23" s="72" t="n">
        <v>6960</v>
      </c>
      <c r="G23" s="72" t="n">
        <v>5913700</v>
      </c>
      <c r="H23" s="72" t="n">
        <v>6960</v>
      </c>
      <c r="J23" s="72"/>
      <c r="K23" s="72"/>
      <c r="L23" s="72"/>
      <c r="M23" s="72"/>
      <c r="N23" s="73"/>
      <c r="O23" s="73"/>
      <c r="P23" s="73"/>
      <c r="Q23" s="73"/>
      <c r="R23" s="73"/>
      <c r="AA23" s="72"/>
      <c r="AB23" s="72"/>
    </row>
    <row r="24" customFormat="false" ht="11.25" hidden="false" customHeight="false" outlineLevel="0" collapsed="false">
      <c r="B24" s="71" t="n">
        <v>39027</v>
      </c>
      <c r="C24" s="72" t="n">
        <v>6820</v>
      </c>
      <c r="D24" s="72" t="n">
        <v>7050</v>
      </c>
      <c r="E24" s="72" t="n">
        <v>6810</v>
      </c>
      <c r="F24" s="72" t="n">
        <v>7030</v>
      </c>
      <c r="G24" s="72" t="n">
        <v>8459600</v>
      </c>
      <c r="H24" s="72" t="n">
        <v>7030</v>
      </c>
      <c r="J24" s="72"/>
      <c r="K24" s="72"/>
      <c r="L24" s="72"/>
      <c r="M24" s="72"/>
      <c r="N24" s="73"/>
      <c r="O24" s="73"/>
      <c r="P24" s="73"/>
      <c r="Q24" s="73"/>
      <c r="R24" s="73"/>
      <c r="AA24" s="72"/>
      <c r="AB24" s="72"/>
    </row>
    <row r="25" customFormat="false" ht="11.25" hidden="false" customHeight="false" outlineLevel="0" collapsed="false">
      <c r="B25" s="71" t="n">
        <v>39028</v>
      </c>
      <c r="C25" s="72" t="n">
        <v>7100</v>
      </c>
      <c r="D25" s="72" t="n">
        <v>7150</v>
      </c>
      <c r="E25" s="72" t="n">
        <v>7060</v>
      </c>
      <c r="F25" s="72" t="n">
        <v>7100</v>
      </c>
      <c r="G25" s="72" t="n">
        <v>11691300</v>
      </c>
      <c r="H25" s="72" t="n">
        <v>7100</v>
      </c>
      <c r="J25" s="72"/>
      <c r="K25" s="72"/>
      <c r="L25" s="72"/>
      <c r="M25" s="72"/>
      <c r="N25" s="73"/>
      <c r="O25" s="73"/>
      <c r="P25" s="73"/>
      <c r="Q25" s="73"/>
      <c r="R25" s="73"/>
      <c r="AA25" s="72"/>
      <c r="AB25" s="72"/>
    </row>
    <row r="26" customFormat="false" ht="11.25" hidden="false" customHeight="false" outlineLevel="0" collapsed="false">
      <c r="B26" s="71" t="n">
        <v>39029</v>
      </c>
      <c r="C26" s="72" t="n">
        <v>7150</v>
      </c>
      <c r="D26" s="72" t="n">
        <v>7370</v>
      </c>
      <c r="E26" s="72" t="n">
        <v>7140</v>
      </c>
      <c r="F26" s="72" t="n">
        <v>7230</v>
      </c>
      <c r="G26" s="72" t="n">
        <v>19064800</v>
      </c>
      <c r="H26" s="72" t="n">
        <v>7230</v>
      </c>
      <c r="J26" s="72"/>
      <c r="K26" s="72"/>
      <c r="L26" s="72"/>
      <c r="M26" s="72"/>
      <c r="N26" s="73"/>
      <c r="O26" s="73"/>
      <c r="P26" s="73"/>
      <c r="Q26" s="73"/>
      <c r="R26" s="73"/>
      <c r="AA26" s="72"/>
      <c r="AB26" s="72"/>
    </row>
    <row r="27" customFormat="false" ht="11.25" hidden="false" customHeight="false" outlineLevel="0" collapsed="false">
      <c r="B27" s="71" t="n">
        <v>39030</v>
      </c>
      <c r="C27" s="72" t="n">
        <v>7180</v>
      </c>
      <c r="D27" s="72" t="n">
        <v>7300</v>
      </c>
      <c r="E27" s="72" t="n">
        <v>7180</v>
      </c>
      <c r="F27" s="72" t="n">
        <v>7270</v>
      </c>
      <c r="G27" s="72" t="n">
        <v>8282200</v>
      </c>
      <c r="H27" s="72" t="n">
        <v>7270</v>
      </c>
      <c r="J27" s="72"/>
      <c r="K27" s="72"/>
      <c r="L27" s="72"/>
      <c r="M27" s="72"/>
      <c r="N27" s="73"/>
      <c r="O27" s="73"/>
      <c r="P27" s="73"/>
      <c r="Q27" s="73"/>
      <c r="R27" s="73"/>
      <c r="AA27" s="72"/>
      <c r="AB27" s="72"/>
    </row>
    <row r="28" customFormat="false" ht="11.25" hidden="false" customHeight="false" outlineLevel="0" collapsed="false">
      <c r="B28" s="71" t="n">
        <v>39031</v>
      </c>
      <c r="C28" s="72" t="n">
        <v>7210</v>
      </c>
      <c r="D28" s="72" t="n">
        <v>7230</v>
      </c>
      <c r="E28" s="72" t="n">
        <v>7140</v>
      </c>
      <c r="F28" s="72" t="n">
        <v>7140</v>
      </c>
      <c r="G28" s="72" t="n">
        <v>9875500</v>
      </c>
      <c r="H28" s="72" t="n">
        <v>7140</v>
      </c>
      <c r="J28" s="72"/>
      <c r="K28" s="72"/>
      <c r="L28" s="72"/>
      <c r="M28" s="72"/>
      <c r="N28" s="73"/>
      <c r="O28" s="73"/>
      <c r="P28" s="73"/>
      <c r="Q28" s="73"/>
      <c r="R28" s="73"/>
      <c r="AA28" s="72"/>
      <c r="AB28" s="72"/>
    </row>
    <row r="29" customFormat="false" ht="11.25" hidden="false" customHeight="false" outlineLevel="0" collapsed="false">
      <c r="B29" s="71" t="n">
        <v>39034</v>
      </c>
      <c r="C29" s="72" t="n">
        <v>7090</v>
      </c>
      <c r="D29" s="72" t="n">
        <v>7200</v>
      </c>
      <c r="E29" s="72" t="n">
        <v>7040</v>
      </c>
      <c r="F29" s="72" t="n">
        <v>7100</v>
      </c>
      <c r="G29" s="72" t="n">
        <v>7628900</v>
      </c>
      <c r="H29" s="72" t="n">
        <v>7100</v>
      </c>
      <c r="J29" s="72"/>
      <c r="K29" s="72"/>
      <c r="L29" s="72"/>
      <c r="M29" s="72"/>
      <c r="N29" s="73"/>
      <c r="O29" s="73"/>
      <c r="P29" s="73"/>
      <c r="Q29" s="73"/>
      <c r="R29" s="73"/>
      <c r="AA29" s="72"/>
      <c r="AB29" s="72"/>
    </row>
    <row r="30" customFormat="false" ht="11.25" hidden="false" customHeight="false" outlineLevel="0" collapsed="false">
      <c r="B30" s="71" t="n">
        <v>39035</v>
      </c>
      <c r="C30" s="72" t="n">
        <v>7190</v>
      </c>
      <c r="D30" s="72" t="n">
        <v>7300</v>
      </c>
      <c r="E30" s="72" t="n">
        <v>7170</v>
      </c>
      <c r="F30" s="72" t="n">
        <v>7260</v>
      </c>
      <c r="G30" s="72" t="n">
        <v>9790400</v>
      </c>
      <c r="H30" s="72" t="n">
        <v>7260</v>
      </c>
      <c r="J30" s="72"/>
      <c r="K30" s="72"/>
      <c r="L30" s="72"/>
      <c r="M30" s="72"/>
      <c r="N30" s="73"/>
      <c r="O30" s="73"/>
      <c r="P30" s="73"/>
      <c r="Q30" s="73"/>
      <c r="R30" s="73"/>
      <c r="AA30" s="72"/>
      <c r="AB30" s="72"/>
    </row>
    <row r="31" customFormat="false" ht="11.25" hidden="false" customHeight="false" outlineLevel="0" collapsed="false">
      <c r="B31" s="71" t="n">
        <v>39036</v>
      </c>
      <c r="C31" s="72" t="n">
        <v>7320</v>
      </c>
      <c r="D31" s="72" t="n">
        <v>7370</v>
      </c>
      <c r="E31" s="72" t="n">
        <v>7270</v>
      </c>
      <c r="F31" s="72" t="n">
        <v>7290</v>
      </c>
      <c r="G31" s="72" t="n">
        <v>7675200</v>
      </c>
      <c r="H31" s="72" t="n">
        <v>7290</v>
      </c>
      <c r="J31" s="72"/>
      <c r="K31" s="72"/>
      <c r="L31" s="72"/>
      <c r="M31" s="72"/>
      <c r="N31" s="73"/>
      <c r="O31" s="73"/>
      <c r="P31" s="73"/>
      <c r="Q31" s="73"/>
      <c r="R31" s="73"/>
      <c r="AA31" s="72"/>
      <c r="AB31" s="72"/>
    </row>
    <row r="32" customFormat="false" ht="11.25" hidden="false" customHeight="false" outlineLevel="0" collapsed="false">
      <c r="B32" s="71" t="n">
        <v>39037</v>
      </c>
      <c r="C32" s="72" t="n">
        <v>7290</v>
      </c>
      <c r="D32" s="72" t="n">
        <v>7340</v>
      </c>
      <c r="E32" s="72" t="n">
        <v>7210</v>
      </c>
      <c r="F32" s="72" t="n">
        <v>7230</v>
      </c>
      <c r="G32" s="72" t="n">
        <v>5322700</v>
      </c>
      <c r="H32" s="72" t="n">
        <v>7230</v>
      </c>
      <c r="J32" s="72"/>
      <c r="K32" s="72"/>
      <c r="L32" s="72"/>
      <c r="M32" s="72"/>
      <c r="N32" s="73"/>
      <c r="O32" s="73"/>
      <c r="P32" s="73"/>
      <c r="Q32" s="73"/>
      <c r="R32" s="73"/>
      <c r="AA32" s="72"/>
      <c r="AB32" s="72"/>
    </row>
    <row r="33" customFormat="false" ht="11.25" hidden="false" customHeight="false" outlineLevel="0" collapsed="false">
      <c r="B33" s="71" t="n">
        <v>39038</v>
      </c>
      <c r="C33" s="72" t="n">
        <v>7230</v>
      </c>
      <c r="D33" s="72" t="n">
        <v>7310</v>
      </c>
      <c r="E33" s="72" t="n">
        <v>7160</v>
      </c>
      <c r="F33" s="72" t="n">
        <v>7260</v>
      </c>
      <c r="G33" s="72" t="n">
        <v>7190400</v>
      </c>
      <c r="H33" s="72" t="n">
        <v>7260</v>
      </c>
      <c r="J33" s="72"/>
      <c r="K33" s="72"/>
      <c r="L33" s="72"/>
      <c r="M33" s="72"/>
      <c r="N33" s="73"/>
      <c r="O33" s="73"/>
      <c r="P33" s="73"/>
      <c r="Q33" s="73"/>
      <c r="R33" s="73"/>
      <c r="AA33" s="72"/>
      <c r="AB33" s="72"/>
    </row>
    <row r="34" customFormat="false" ht="11.25" hidden="false" customHeight="false" outlineLevel="0" collapsed="false">
      <c r="B34" s="71" t="n">
        <v>39041</v>
      </c>
      <c r="C34" s="72" t="n">
        <v>7230</v>
      </c>
      <c r="D34" s="72" t="n">
        <v>7230</v>
      </c>
      <c r="E34" s="72" t="n">
        <v>6950</v>
      </c>
      <c r="F34" s="72" t="n">
        <v>6960</v>
      </c>
      <c r="G34" s="72" t="n">
        <v>13174200</v>
      </c>
      <c r="H34" s="72" t="n">
        <v>6960</v>
      </c>
      <c r="J34" s="72"/>
      <c r="K34" s="72"/>
      <c r="L34" s="72"/>
      <c r="M34" s="72"/>
      <c r="N34" s="73"/>
      <c r="O34" s="73"/>
      <c r="P34" s="73"/>
      <c r="Q34" s="73"/>
      <c r="R34" s="73"/>
      <c r="AA34" s="72"/>
      <c r="AB34" s="72"/>
    </row>
    <row r="35" customFormat="false" ht="11.25" hidden="false" customHeight="false" outlineLevel="0" collapsed="false">
      <c r="B35" s="71" t="n">
        <v>39042</v>
      </c>
      <c r="C35" s="72" t="n">
        <v>6940</v>
      </c>
      <c r="D35" s="72" t="n">
        <v>6960</v>
      </c>
      <c r="E35" s="72" t="n">
        <v>6880</v>
      </c>
      <c r="F35" s="72" t="n">
        <v>6950</v>
      </c>
      <c r="G35" s="72" t="n">
        <v>13405000</v>
      </c>
      <c r="H35" s="72" t="n">
        <v>6950</v>
      </c>
      <c r="J35" s="72"/>
      <c r="K35" s="72"/>
      <c r="L35" s="72"/>
      <c r="M35" s="72"/>
      <c r="N35" s="73"/>
      <c r="O35" s="73"/>
      <c r="P35" s="73"/>
      <c r="Q35" s="73"/>
      <c r="R35" s="73"/>
      <c r="AA35" s="72"/>
      <c r="AB35" s="72"/>
    </row>
    <row r="36" customFormat="false" ht="11.25" hidden="false" customHeight="false" outlineLevel="0" collapsed="false">
      <c r="B36" s="71" t="n">
        <v>39043</v>
      </c>
      <c r="C36" s="72" t="n">
        <v>6950</v>
      </c>
      <c r="D36" s="72" t="n">
        <v>7040</v>
      </c>
      <c r="E36" s="72" t="n">
        <v>6920</v>
      </c>
      <c r="F36" s="72" t="n">
        <v>7010</v>
      </c>
      <c r="G36" s="72" t="n">
        <v>8053500</v>
      </c>
      <c r="H36" s="72" t="n">
        <v>7010</v>
      </c>
      <c r="J36" s="72"/>
      <c r="K36" s="72"/>
      <c r="L36" s="72"/>
      <c r="M36" s="72"/>
      <c r="N36" s="73"/>
      <c r="O36" s="73"/>
      <c r="P36" s="73"/>
      <c r="Q36" s="73"/>
      <c r="R36" s="73"/>
      <c r="AA36" s="72"/>
      <c r="AB36" s="72"/>
    </row>
    <row r="37" customFormat="false" ht="11.25" hidden="false" customHeight="false" outlineLevel="0" collapsed="false">
      <c r="B37" s="71" t="n">
        <v>39045</v>
      </c>
      <c r="C37" s="72" t="n">
        <v>6870</v>
      </c>
      <c r="D37" s="72" t="n">
        <v>6910</v>
      </c>
      <c r="E37" s="72" t="n">
        <v>6860</v>
      </c>
      <c r="F37" s="72" t="n">
        <v>6890</v>
      </c>
      <c r="G37" s="72" t="n">
        <v>7766400</v>
      </c>
      <c r="H37" s="72" t="n">
        <v>6890</v>
      </c>
      <c r="J37" s="72"/>
      <c r="K37" s="72"/>
      <c r="L37" s="72"/>
      <c r="M37" s="72"/>
      <c r="N37" s="73"/>
      <c r="O37" s="73"/>
      <c r="P37" s="73"/>
      <c r="Q37" s="73"/>
      <c r="R37" s="73"/>
      <c r="AA37" s="72"/>
      <c r="AB37" s="72"/>
    </row>
    <row r="38" customFormat="false" ht="11.25" hidden="false" customHeight="false" outlineLevel="0" collapsed="false">
      <c r="B38" s="71" t="n">
        <v>39048</v>
      </c>
      <c r="C38" s="72" t="n">
        <v>6790</v>
      </c>
      <c r="D38" s="72" t="n">
        <v>6880</v>
      </c>
      <c r="E38" s="72" t="n">
        <v>6780</v>
      </c>
      <c r="F38" s="72" t="n">
        <v>6880</v>
      </c>
      <c r="G38" s="72" t="n">
        <v>9890500</v>
      </c>
      <c r="H38" s="72" t="n">
        <v>6880</v>
      </c>
      <c r="J38" s="72"/>
      <c r="K38" s="72"/>
      <c r="L38" s="72"/>
      <c r="M38" s="72"/>
      <c r="N38" s="73"/>
      <c r="O38" s="73"/>
      <c r="P38" s="73"/>
      <c r="Q38" s="73"/>
      <c r="R38" s="73"/>
      <c r="AA38" s="72"/>
      <c r="AB38" s="72"/>
    </row>
    <row r="39" customFormat="false" ht="11.25" hidden="false" customHeight="false" outlineLevel="0" collapsed="false">
      <c r="B39" s="71" t="n">
        <v>39049</v>
      </c>
      <c r="C39" s="72" t="n">
        <v>6810</v>
      </c>
      <c r="D39" s="72" t="n">
        <v>6840</v>
      </c>
      <c r="E39" s="72" t="n">
        <v>6760</v>
      </c>
      <c r="F39" s="72" t="n">
        <v>6830</v>
      </c>
      <c r="G39" s="72" t="n">
        <v>10443900</v>
      </c>
      <c r="H39" s="72" t="n">
        <v>6830</v>
      </c>
      <c r="J39" s="72"/>
      <c r="K39" s="72"/>
      <c r="L39" s="72"/>
      <c r="M39" s="72"/>
      <c r="N39" s="73"/>
      <c r="O39" s="73"/>
      <c r="P39" s="73"/>
      <c r="Q39" s="73"/>
      <c r="R39" s="73"/>
      <c r="AA39" s="72"/>
      <c r="AB39" s="72"/>
    </row>
    <row r="40" customFormat="false" ht="11.25" hidden="false" customHeight="false" outlineLevel="0" collapsed="false">
      <c r="B40" s="71" t="n">
        <v>39050</v>
      </c>
      <c r="C40" s="72" t="n">
        <v>6850</v>
      </c>
      <c r="D40" s="72" t="n">
        <v>6970</v>
      </c>
      <c r="E40" s="72" t="n">
        <v>6840</v>
      </c>
      <c r="F40" s="72" t="n">
        <v>6930</v>
      </c>
      <c r="G40" s="72" t="n">
        <v>8249000</v>
      </c>
      <c r="H40" s="72" t="n">
        <v>6930</v>
      </c>
      <c r="J40" s="72"/>
      <c r="K40" s="72"/>
      <c r="L40" s="72"/>
      <c r="M40" s="72"/>
      <c r="N40" s="73"/>
      <c r="O40" s="73"/>
      <c r="P40" s="73"/>
      <c r="Q40" s="73"/>
      <c r="R40" s="73"/>
      <c r="AA40" s="72"/>
      <c r="AB40" s="72"/>
    </row>
    <row r="41" customFormat="false" ht="11.25" hidden="false" customHeight="false" outlineLevel="0" collapsed="false">
      <c r="B41" s="71" t="n">
        <v>39051</v>
      </c>
      <c r="C41" s="72" t="n">
        <v>7030</v>
      </c>
      <c r="D41" s="72" t="n">
        <v>7050</v>
      </c>
      <c r="E41" s="72" t="n">
        <v>6930</v>
      </c>
      <c r="F41" s="72" t="n">
        <v>7020</v>
      </c>
      <c r="G41" s="72" t="n">
        <v>10106800</v>
      </c>
      <c r="H41" s="72" t="n">
        <v>7020</v>
      </c>
      <c r="J41" s="72"/>
      <c r="K41" s="72"/>
      <c r="L41" s="72"/>
      <c r="M41" s="72"/>
      <c r="N41" s="73"/>
      <c r="O41" s="73"/>
      <c r="P41" s="73"/>
      <c r="Q41" s="73"/>
      <c r="R41" s="73"/>
      <c r="AA41" s="72"/>
      <c r="AB41" s="72"/>
    </row>
    <row r="42" customFormat="false" ht="11.25" hidden="false" customHeight="false" outlineLevel="0" collapsed="false">
      <c r="B42" s="71" t="n">
        <v>39052</v>
      </c>
      <c r="C42" s="72" t="n">
        <v>6990</v>
      </c>
      <c r="D42" s="72" t="n">
        <v>7040</v>
      </c>
      <c r="E42" s="72" t="n">
        <v>6930</v>
      </c>
      <c r="F42" s="72" t="n">
        <v>6980</v>
      </c>
      <c r="G42" s="72" t="n">
        <v>7742800</v>
      </c>
      <c r="H42" s="72" t="n">
        <v>6980</v>
      </c>
      <c r="J42" s="72"/>
      <c r="K42" s="72"/>
      <c r="L42" s="72"/>
      <c r="M42" s="72"/>
      <c r="N42" s="73"/>
      <c r="O42" s="73"/>
      <c r="P42" s="73"/>
      <c r="Q42" s="73"/>
      <c r="R42" s="73"/>
      <c r="AA42" s="72"/>
      <c r="AB42" s="72"/>
    </row>
    <row r="43" customFormat="false" ht="11.25" hidden="false" customHeight="false" outlineLevel="0" collapsed="false">
      <c r="B43" s="71" t="n">
        <v>39055</v>
      </c>
      <c r="C43" s="72" t="n">
        <v>6980</v>
      </c>
      <c r="D43" s="72" t="n">
        <v>6990</v>
      </c>
      <c r="E43" s="72" t="n">
        <v>6900</v>
      </c>
      <c r="F43" s="72" t="n">
        <v>6960</v>
      </c>
      <c r="G43" s="72" t="n">
        <v>9251200</v>
      </c>
      <c r="H43" s="72" t="n">
        <v>6960</v>
      </c>
      <c r="J43" s="72"/>
      <c r="K43" s="72"/>
      <c r="L43" s="72"/>
      <c r="M43" s="72"/>
      <c r="N43" s="73"/>
      <c r="O43" s="73"/>
      <c r="P43" s="73"/>
      <c r="Q43" s="73"/>
      <c r="R43" s="73"/>
      <c r="AA43" s="72"/>
      <c r="AB43" s="72"/>
    </row>
    <row r="44" customFormat="false" ht="11.25" hidden="false" customHeight="false" outlineLevel="0" collapsed="false">
      <c r="B44" s="71" t="n">
        <v>39056</v>
      </c>
      <c r="C44" s="72" t="n">
        <v>6970</v>
      </c>
      <c r="D44" s="72" t="n">
        <v>6980</v>
      </c>
      <c r="E44" s="72" t="n">
        <v>6890</v>
      </c>
      <c r="F44" s="72" t="n">
        <v>6910</v>
      </c>
      <c r="G44" s="72" t="n">
        <v>9723900</v>
      </c>
      <c r="H44" s="72" t="n">
        <v>6910</v>
      </c>
      <c r="J44" s="72"/>
      <c r="K44" s="72"/>
      <c r="L44" s="72"/>
      <c r="M44" s="72"/>
      <c r="N44" s="73"/>
      <c r="O44" s="73"/>
      <c r="P44" s="73"/>
      <c r="Q44" s="73"/>
      <c r="R44" s="73"/>
      <c r="AA44" s="72"/>
      <c r="AB44" s="72"/>
    </row>
    <row r="45" customFormat="false" ht="11.25" hidden="false" customHeight="false" outlineLevel="0" collapsed="false">
      <c r="B45" s="71" t="n">
        <v>39057</v>
      </c>
      <c r="C45" s="72" t="n">
        <v>6900</v>
      </c>
      <c r="D45" s="72" t="n">
        <v>6990</v>
      </c>
      <c r="E45" s="72" t="n">
        <v>6860</v>
      </c>
      <c r="F45" s="72" t="n">
        <v>6980</v>
      </c>
      <c r="G45" s="72" t="n">
        <v>8338500</v>
      </c>
      <c r="H45" s="72" t="n">
        <v>6980</v>
      </c>
      <c r="J45" s="72"/>
      <c r="K45" s="72"/>
      <c r="L45" s="72"/>
      <c r="M45" s="72"/>
      <c r="N45" s="73"/>
      <c r="O45" s="73"/>
      <c r="P45" s="73"/>
      <c r="Q45" s="73"/>
      <c r="R45" s="73"/>
      <c r="AA45" s="72"/>
      <c r="AB45" s="72"/>
    </row>
    <row r="46" customFormat="false" ht="11.25" hidden="false" customHeight="false" outlineLevel="0" collapsed="false">
      <c r="B46" s="71" t="n">
        <v>39058</v>
      </c>
      <c r="C46" s="72" t="n">
        <v>7010</v>
      </c>
      <c r="D46" s="72" t="n">
        <v>7090</v>
      </c>
      <c r="E46" s="72" t="n">
        <v>6990</v>
      </c>
      <c r="F46" s="72" t="n">
        <v>7030</v>
      </c>
      <c r="G46" s="72" t="n">
        <v>8827700</v>
      </c>
      <c r="H46" s="72" t="n">
        <v>7030</v>
      </c>
      <c r="J46" s="72"/>
      <c r="K46" s="72"/>
      <c r="L46" s="72"/>
      <c r="M46" s="72"/>
      <c r="N46" s="73"/>
      <c r="O46" s="73"/>
      <c r="P46" s="73"/>
      <c r="Q46" s="73"/>
      <c r="R46" s="73"/>
      <c r="AA46" s="72"/>
      <c r="AB46" s="72"/>
    </row>
    <row r="47" customFormat="false" ht="11.25" hidden="false" customHeight="false" outlineLevel="0" collapsed="false">
      <c r="B47" s="71" t="n">
        <v>39059</v>
      </c>
      <c r="C47" s="72" t="n">
        <v>7010</v>
      </c>
      <c r="D47" s="72" t="n">
        <v>7080</v>
      </c>
      <c r="E47" s="72" t="n">
        <v>7000</v>
      </c>
      <c r="F47" s="72" t="n">
        <v>7040</v>
      </c>
      <c r="G47" s="72" t="n">
        <v>12401100</v>
      </c>
      <c r="H47" s="72" t="n">
        <v>7040</v>
      </c>
      <c r="J47" s="72"/>
      <c r="K47" s="72"/>
      <c r="L47" s="72"/>
      <c r="M47" s="72"/>
      <c r="N47" s="73"/>
      <c r="O47" s="73"/>
      <c r="P47" s="73"/>
      <c r="Q47" s="73"/>
      <c r="R47" s="73"/>
      <c r="AA47" s="72"/>
      <c r="AB47" s="72"/>
    </row>
    <row r="48" customFormat="false" ht="11.25" hidden="false" customHeight="false" outlineLevel="0" collapsed="false">
      <c r="B48" s="71" t="n">
        <v>39062</v>
      </c>
      <c r="C48" s="72" t="n">
        <v>7070</v>
      </c>
      <c r="D48" s="72" t="n">
        <v>7180</v>
      </c>
      <c r="E48" s="72" t="n">
        <v>7070</v>
      </c>
      <c r="F48" s="72" t="n">
        <v>7140</v>
      </c>
      <c r="G48" s="72" t="n">
        <v>9986600</v>
      </c>
      <c r="H48" s="72" t="n">
        <v>7140</v>
      </c>
      <c r="J48" s="72"/>
      <c r="K48" s="72"/>
      <c r="L48" s="72"/>
      <c r="M48" s="72"/>
      <c r="N48" s="73"/>
      <c r="O48" s="73"/>
      <c r="P48" s="73"/>
      <c r="Q48" s="73"/>
      <c r="R48" s="73"/>
      <c r="AA48" s="72"/>
      <c r="AB48" s="72"/>
    </row>
    <row r="49" customFormat="false" ht="11.25" hidden="false" customHeight="false" outlineLevel="0" collapsed="false">
      <c r="B49" s="71" t="n">
        <v>39063</v>
      </c>
      <c r="C49" s="72" t="n">
        <v>7200</v>
      </c>
      <c r="D49" s="72" t="n">
        <v>7240</v>
      </c>
      <c r="E49" s="72" t="n">
        <v>7150</v>
      </c>
      <c r="F49" s="72" t="n">
        <v>7230</v>
      </c>
      <c r="G49" s="72" t="n">
        <v>11328900</v>
      </c>
      <c r="H49" s="72" t="n">
        <v>7230</v>
      </c>
      <c r="J49" s="72"/>
      <c r="K49" s="72"/>
      <c r="L49" s="72"/>
      <c r="M49" s="72"/>
      <c r="N49" s="73"/>
      <c r="O49" s="73"/>
      <c r="P49" s="73"/>
      <c r="Q49" s="73"/>
      <c r="R49" s="73"/>
      <c r="AA49" s="72"/>
      <c r="AB49" s="72"/>
    </row>
    <row r="50" customFormat="false" ht="11.25" hidden="false" customHeight="false" outlineLevel="0" collapsed="false">
      <c r="B50" s="71" t="n">
        <v>39064</v>
      </c>
      <c r="C50" s="72" t="n">
        <v>7250</v>
      </c>
      <c r="D50" s="72" t="n">
        <v>7320</v>
      </c>
      <c r="E50" s="72" t="n">
        <v>7240</v>
      </c>
      <c r="F50" s="72" t="n">
        <v>7300</v>
      </c>
      <c r="G50" s="72" t="n">
        <v>9900200</v>
      </c>
      <c r="H50" s="72" t="n">
        <v>7300</v>
      </c>
      <c r="J50" s="72"/>
      <c r="K50" s="72"/>
      <c r="L50" s="72"/>
      <c r="M50" s="72"/>
      <c r="N50" s="73"/>
      <c r="O50" s="73"/>
      <c r="P50" s="73"/>
      <c r="Q50" s="73"/>
      <c r="R50" s="73"/>
      <c r="AA50" s="72"/>
      <c r="AB50" s="72"/>
    </row>
    <row r="51" customFormat="false" ht="11.25" hidden="false" customHeight="false" outlineLevel="0" collapsed="false">
      <c r="B51" s="71" t="n">
        <v>39065</v>
      </c>
      <c r="C51" s="72" t="n">
        <v>7320</v>
      </c>
      <c r="D51" s="72" t="n">
        <v>7370</v>
      </c>
      <c r="E51" s="72" t="n">
        <v>7290</v>
      </c>
      <c r="F51" s="72" t="n">
        <v>7370</v>
      </c>
      <c r="G51" s="72" t="n">
        <v>7256700</v>
      </c>
      <c r="H51" s="72" t="n">
        <v>7370</v>
      </c>
      <c r="J51" s="72"/>
      <c r="K51" s="72"/>
      <c r="L51" s="72"/>
      <c r="M51" s="72"/>
      <c r="N51" s="73"/>
      <c r="O51" s="73"/>
      <c r="P51" s="73"/>
      <c r="Q51" s="73"/>
      <c r="R51" s="73"/>
      <c r="AA51" s="72"/>
      <c r="AB51" s="72"/>
    </row>
    <row r="52" customFormat="false" ht="11.25" hidden="false" customHeight="false" outlineLevel="0" collapsed="false">
      <c r="B52" s="71" t="n">
        <v>39066</v>
      </c>
      <c r="C52" s="72" t="n">
        <v>7400</v>
      </c>
      <c r="D52" s="72" t="n">
        <v>7410</v>
      </c>
      <c r="E52" s="72" t="n">
        <v>7360</v>
      </c>
      <c r="F52" s="72" t="n">
        <v>7380</v>
      </c>
      <c r="G52" s="72" t="n">
        <v>7754600</v>
      </c>
      <c r="H52" s="72" t="n">
        <v>7380</v>
      </c>
      <c r="J52" s="72"/>
      <c r="K52" s="72"/>
      <c r="L52" s="72"/>
      <c r="M52" s="72"/>
      <c r="N52" s="73"/>
      <c r="O52" s="73"/>
      <c r="P52" s="73"/>
      <c r="Q52" s="73"/>
      <c r="R52" s="73"/>
      <c r="AA52" s="72"/>
      <c r="AB52" s="72"/>
    </row>
    <row r="53" customFormat="false" ht="11.25" hidden="false" customHeight="false" outlineLevel="0" collapsed="false">
      <c r="B53" s="71" t="n">
        <v>39069</v>
      </c>
      <c r="C53" s="72" t="n">
        <v>7400</v>
      </c>
      <c r="D53" s="72" t="n">
        <v>7500</v>
      </c>
      <c r="E53" s="72" t="n">
        <v>7350</v>
      </c>
      <c r="F53" s="72" t="n">
        <v>7490</v>
      </c>
      <c r="G53" s="72" t="n">
        <v>8720600</v>
      </c>
      <c r="H53" s="72" t="n">
        <v>7490</v>
      </c>
      <c r="J53" s="72"/>
      <c r="K53" s="72"/>
      <c r="L53" s="72"/>
      <c r="M53" s="72"/>
      <c r="N53" s="73"/>
      <c r="O53" s="73"/>
      <c r="P53" s="73"/>
      <c r="Q53" s="73"/>
      <c r="R53" s="73"/>
      <c r="AA53" s="72"/>
      <c r="AB53" s="72"/>
    </row>
    <row r="54" customFormat="false" ht="11.25" hidden="false" customHeight="false" outlineLevel="0" collapsed="false">
      <c r="B54" s="71" t="n">
        <v>39070</v>
      </c>
      <c r="C54" s="72" t="n">
        <v>7430</v>
      </c>
      <c r="D54" s="72" t="n">
        <v>7510</v>
      </c>
      <c r="E54" s="72" t="n">
        <v>7430</v>
      </c>
      <c r="F54" s="72" t="n">
        <v>7450</v>
      </c>
      <c r="G54" s="72" t="n">
        <v>10532900</v>
      </c>
      <c r="H54" s="72" t="n">
        <v>7450</v>
      </c>
      <c r="J54" s="72"/>
      <c r="K54" s="72"/>
      <c r="L54" s="72"/>
      <c r="M54" s="72"/>
      <c r="N54" s="73"/>
      <c r="O54" s="73"/>
      <c r="P54" s="73"/>
      <c r="Q54" s="73"/>
      <c r="R54" s="73"/>
      <c r="AA54" s="72"/>
      <c r="AB54" s="72"/>
    </row>
    <row r="55" customFormat="false" ht="11.25" hidden="false" customHeight="false" outlineLevel="0" collapsed="false">
      <c r="B55" s="71" t="n">
        <v>39071</v>
      </c>
      <c r="C55" s="72" t="n">
        <v>7500</v>
      </c>
      <c r="D55" s="72" t="n">
        <v>7560</v>
      </c>
      <c r="E55" s="72" t="n">
        <v>7480</v>
      </c>
      <c r="F55" s="72" t="n">
        <v>7550</v>
      </c>
      <c r="G55" s="72" t="n">
        <v>8880200</v>
      </c>
      <c r="H55" s="72" t="n">
        <v>7550</v>
      </c>
      <c r="J55" s="72"/>
      <c r="K55" s="72"/>
      <c r="L55" s="72"/>
      <c r="M55" s="72"/>
      <c r="N55" s="73"/>
      <c r="O55" s="73"/>
      <c r="P55" s="73"/>
      <c r="Q55" s="73"/>
      <c r="R55" s="73"/>
      <c r="AA55" s="72"/>
      <c r="AB55" s="72"/>
    </row>
    <row r="56" customFormat="false" ht="11.25" hidden="false" customHeight="false" outlineLevel="0" collapsed="false">
      <c r="B56" s="71" t="n">
        <v>39072</v>
      </c>
      <c r="C56" s="72" t="n">
        <v>7570</v>
      </c>
      <c r="D56" s="72" t="n">
        <v>7710</v>
      </c>
      <c r="E56" s="72" t="n">
        <v>7560</v>
      </c>
      <c r="F56" s="72" t="n">
        <v>7680</v>
      </c>
      <c r="G56" s="72" t="n">
        <v>9331900</v>
      </c>
      <c r="H56" s="72" t="n">
        <v>7680</v>
      </c>
      <c r="J56" s="72"/>
      <c r="K56" s="72"/>
      <c r="L56" s="72"/>
      <c r="M56" s="72"/>
      <c r="N56" s="73"/>
      <c r="O56" s="73"/>
      <c r="P56" s="73"/>
      <c r="Q56" s="73"/>
      <c r="R56" s="73"/>
      <c r="AA56" s="72"/>
      <c r="AB56" s="72"/>
    </row>
    <row r="57" customFormat="false" ht="11.25" hidden="false" customHeight="false" outlineLevel="0" collapsed="false">
      <c r="B57" s="71" t="n">
        <v>39073</v>
      </c>
      <c r="C57" s="72" t="n">
        <v>7720</v>
      </c>
      <c r="D57" s="72" t="n">
        <v>7820</v>
      </c>
      <c r="E57" s="72" t="n">
        <v>7710</v>
      </c>
      <c r="F57" s="72" t="n">
        <v>7800</v>
      </c>
      <c r="G57" s="72" t="n">
        <v>10540300</v>
      </c>
      <c r="H57" s="72" t="n">
        <v>7800</v>
      </c>
      <c r="J57" s="72"/>
      <c r="K57" s="72"/>
      <c r="L57" s="72"/>
      <c r="M57" s="72"/>
      <c r="N57" s="73"/>
      <c r="O57" s="73"/>
      <c r="P57" s="73"/>
      <c r="Q57" s="73"/>
      <c r="R57" s="73"/>
      <c r="AA57" s="72"/>
      <c r="AB57" s="72"/>
    </row>
    <row r="58" customFormat="false" ht="11.25" hidden="false" customHeight="false" outlineLevel="0" collapsed="false">
      <c r="B58" s="71" t="n">
        <v>39076</v>
      </c>
      <c r="C58" s="72" t="n">
        <v>7810</v>
      </c>
      <c r="D58" s="72" t="n">
        <v>7820</v>
      </c>
      <c r="E58" s="72" t="n">
        <v>7730</v>
      </c>
      <c r="F58" s="72" t="n">
        <v>7770</v>
      </c>
      <c r="G58" s="72" t="n">
        <v>8473200</v>
      </c>
      <c r="H58" s="72" t="n">
        <v>7770</v>
      </c>
      <c r="J58" s="72"/>
      <c r="K58" s="72"/>
      <c r="L58" s="72"/>
      <c r="M58" s="72"/>
      <c r="N58" s="73"/>
      <c r="O58" s="73"/>
      <c r="P58" s="73"/>
      <c r="Q58" s="73"/>
      <c r="R58" s="73"/>
      <c r="AA58" s="72"/>
      <c r="AB58" s="72"/>
    </row>
    <row r="59" customFormat="false" ht="11.25" hidden="false" customHeight="false" outlineLevel="0" collapsed="false">
      <c r="B59" s="71" t="n">
        <v>39077</v>
      </c>
      <c r="C59" s="72" t="n">
        <v>7760</v>
      </c>
      <c r="D59" s="72" t="n">
        <v>7790</v>
      </c>
      <c r="E59" s="72" t="n">
        <v>7700</v>
      </c>
      <c r="F59" s="72" t="n">
        <v>7770</v>
      </c>
      <c r="G59" s="72" t="n">
        <v>5984600</v>
      </c>
      <c r="H59" s="72" t="n">
        <v>7770</v>
      </c>
      <c r="J59" s="72"/>
      <c r="K59" s="72"/>
      <c r="L59" s="72"/>
      <c r="M59" s="72"/>
      <c r="N59" s="73"/>
      <c r="O59" s="73"/>
      <c r="P59" s="73"/>
      <c r="Q59" s="73"/>
      <c r="R59" s="73"/>
      <c r="AA59" s="72"/>
      <c r="AB59" s="72"/>
    </row>
    <row r="60" customFormat="false" ht="11.25" hidden="false" customHeight="false" outlineLevel="0" collapsed="false">
      <c r="B60" s="71" t="n">
        <v>39078</v>
      </c>
      <c r="C60" s="72" t="n">
        <v>7870</v>
      </c>
      <c r="D60" s="72" t="n">
        <v>7980</v>
      </c>
      <c r="E60" s="72" t="n">
        <v>7860</v>
      </c>
      <c r="F60" s="72" t="n">
        <v>7920</v>
      </c>
      <c r="G60" s="72" t="n">
        <v>10603700</v>
      </c>
      <c r="H60" s="72" t="n">
        <v>7920</v>
      </c>
      <c r="J60" s="72"/>
      <c r="K60" s="72"/>
      <c r="L60" s="72"/>
      <c r="M60" s="72"/>
      <c r="N60" s="73"/>
      <c r="O60" s="73"/>
      <c r="P60" s="73"/>
      <c r="Q60" s="73"/>
      <c r="R60" s="73"/>
      <c r="AA60" s="72"/>
      <c r="AB60" s="72"/>
    </row>
    <row r="61" customFormat="false" ht="11.25" hidden="false" customHeight="false" outlineLevel="0" collapsed="false">
      <c r="B61" s="71" t="n">
        <v>39079</v>
      </c>
      <c r="C61" s="72" t="n">
        <v>7960</v>
      </c>
      <c r="D61" s="72" t="n">
        <v>7990</v>
      </c>
      <c r="E61" s="72" t="n">
        <v>7870</v>
      </c>
      <c r="F61" s="72" t="n">
        <v>7920</v>
      </c>
      <c r="G61" s="72" t="n">
        <v>9241300</v>
      </c>
      <c r="H61" s="72" t="n">
        <v>7920</v>
      </c>
      <c r="J61" s="72"/>
      <c r="K61" s="72"/>
      <c r="L61" s="72"/>
      <c r="M61" s="72"/>
      <c r="N61" s="73"/>
      <c r="O61" s="73"/>
      <c r="P61" s="73"/>
      <c r="Q61" s="73"/>
      <c r="R61" s="73"/>
      <c r="AA61" s="72"/>
      <c r="AB61" s="72"/>
    </row>
    <row r="62" customFormat="false" ht="11.25" hidden="false" customHeight="false" outlineLevel="0" collapsed="false">
      <c r="B62" s="71" t="n">
        <v>39080</v>
      </c>
      <c r="C62" s="72" t="n">
        <v>7900</v>
      </c>
      <c r="D62" s="72" t="n">
        <v>8000</v>
      </c>
      <c r="E62" s="72" t="n">
        <v>7900</v>
      </c>
      <c r="F62" s="72" t="n">
        <v>7960</v>
      </c>
      <c r="G62" s="72" t="n">
        <v>5364100</v>
      </c>
      <c r="H62" s="72" t="n">
        <v>796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8110</v>
      </c>
      <c r="D63" s="72" t="n">
        <v>8140</v>
      </c>
      <c r="E63" s="72" t="n">
        <v>8060</v>
      </c>
      <c r="F63" s="72" t="n">
        <v>8090</v>
      </c>
      <c r="G63" s="72" t="n">
        <v>6986200</v>
      </c>
      <c r="H63" s="72" t="n">
        <v>809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8100</v>
      </c>
      <c r="D64" s="72" t="n">
        <v>8100</v>
      </c>
      <c r="E64" s="72" t="n">
        <v>7860</v>
      </c>
      <c r="F64" s="72" t="n">
        <v>7900</v>
      </c>
      <c r="G64" s="72" t="n">
        <v>10876000</v>
      </c>
      <c r="H64" s="72" t="n">
        <v>79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7900</v>
      </c>
      <c r="D65" s="72" t="n">
        <v>7930</v>
      </c>
      <c r="E65" s="72" t="n">
        <v>7810</v>
      </c>
      <c r="F65" s="72" t="n">
        <v>7870</v>
      </c>
      <c r="G65" s="72" t="n">
        <v>9750900</v>
      </c>
      <c r="H65" s="72" t="n">
        <v>787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7890</v>
      </c>
      <c r="D66" s="72" t="n">
        <v>7890</v>
      </c>
      <c r="E66" s="72" t="n">
        <v>7660</v>
      </c>
      <c r="F66" s="72" t="n">
        <v>7690</v>
      </c>
      <c r="G66" s="72" t="n">
        <v>11632000</v>
      </c>
      <c r="H66" s="72" t="n">
        <v>769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7750</v>
      </c>
      <c r="D67" s="72" t="n">
        <v>7790</v>
      </c>
      <c r="E67" s="72" t="n">
        <v>7630</v>
      </c>
      <c r="F67" s="72" t="n">
        <v>7660</v>
      </c>
      <c r="G67" s="72" t="n">
        <v>10417100</v>
      </c>
      <c r="H67" s="72" t="n">
        <v>766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7740</v>
      </c>
      <c r="D68" s="72" t="n">
        <v>7840</v>
      </c>
      <c r="E68" s="72" t="n">
        <v>7720</v>
      </c>
      <c r="F68" s="72" t="n">
        <v>7820</v>
      </c>
      <c r="G68" s="72" t="n">
        <v>11302500</v>
      </c>
      <c r="H68" s="72" t="n">
        <v>782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68"/>
      <c r="M73" s="72"/>
      <c r="N73" s="72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550000</v>
      </c>
      <c r="D5" s="72" t="n">
        <v>1580000</v>
      </c>
      <c r="E5" s="72" t="n">
        <v>1550000</v>
      </c>
      <c r="F5" s="72" t="n">
        <v>1560000</v>
      </c>
      <c r="G5" s="72" t="n">
        <v>67003</v>
      </c>
      <c r="H5" s="72" t="n">
        <v>156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</row>
    <row r="6" customFormat="false" ht="11.25" hidden="false" customHeight="false" outlineLevel="0" collapsed="false">
      <c r="B6" s="71" t="n">
        <v>39000</v>
      </c>
      <c r="C6" s="72" t="n">
        <v>1560000</v>
      </c>
      <c r="D6" s="72" t="n">
        <v>1600000</v>
      </c>
      <c r="E6" s="72" t="n">
        <v>1550000</v>
      </c>
      <c r="F6" s="72" t="n">
        <v>1580000</v>
      </c>
      <c r="G6" s="72" t="n">
        <v>51736</v>
      </c>
      <c r="H6" s="72" t="n">
        <v>15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</row>
    <row r="7" customFormat="false" ht="11.25" hidden="false" customHeight="false" outlineLevel="0" collapsed="false">
      <c r="B7" s="71" t="n">
        <v>39001</v>
      </c>
      <c r="C7" s="72" t="n">
        <v>1590000</v>
      </c>
      <c r="D7" s="72" t="n">
        <v>1590000</v>
      </c>
      <c r="E7" s="72" t="n">
        <v>1570000</v>
      </c>
      <c r="F7" s="72" t="n">
        <v>1580000</v>
      </c>
      <c r="G7" s="72" t="n">
        <v>50355</v>
      </c>
      <c r="H7" s="72" t="n">
        <v>158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</row>
    <row r="8" customFormat="false" ht="11.25" hidden="false" customHeight="false" outlineLevel="0" collapsed="false">
      <c r="B8" s="71" t="n">
        <v>39002</v>
      </c>
      <c r="C8" s="72" t="n">
        <v>1570000</v>
      </c>
      <c r="D8" s="72" t="n">
        <v>1570000</v>
      </c>
      <c r="E8" s="72" t="n">
        <v>1530000</v>
      </c>
      <c r="F8" s="72" t="n">
        <v>1530000</v>
      </c>
      <c r="G8" s="72" t="n">
        <v>27636</v>
      </c>
      <c r="H8" s="72" t="n">
        <v>153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</row>
    <row r="9" customFormat="false" ht="11.25" hidden="false" customHeight="false" outlineLevel="0" collapsed="false">
      <c r="B9" s="71" t="n">
        <v>39003</v>
      </c>
      <c r="C9" s="72" t="n">
        <v>1550000</v>
      </c>
      <c r="D9" s="72" t="n">
        <v>1560000</v>
      </c>
      <c r="E9" s="72" t="n">
        <v>1510000</v>
      </c>
      <c r="F9" s="72" t="n">
        <v>1510000</v>
      </c>
      <c r="G9" s="72" t="n">
        <v>53437</v>
      </c>
      <c r="H9" s="72" t="n">
        <v>151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</row>
    <row r="10" customFormat="false" ht="11.25" hidden="false" customHeight="false" outlineLevel="0" collapsed="false">
      <c r="B10" s="71" t="n">
        <v>39006</v>
      </c>
      <c r="C10" s="72" t="n">
        <v>1530000</v>
      </c>
      <c r="D10" s="72" t="n">
        <v>1540000</v>
      </c>
      <c r="E10" s="72" t="n">
        <v>1520000</v>
      </c>
      <c r="F10" s="72" t="n">
        <v>1530000</v>
      </c>
      <c r="G10" s="72" t="n">
        <v>24151</v>
      </c>
      <c r="H10" s="72" t="n">
        <v>153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</row>
    <row r="11" customFormat="false" ht="11.25" hidden="false" customHeight="false" outlineLevel="0" collapsed="false">
      <c r="B11" s="71" t="n">
        <v>39007</v>
      </c>
      <c r="C11" s="72" t="n">
        <v>1530000</v>
      </c>
      <c r="D11" s="72" t="n">
        <v>1530000</v>
      </c>
      <c r="E11" s="72" t="n">
        <v>1500000</v>
      </c>
      <c r="F11" s="72" t="n">
        <v>1510000</v>
      </c>
      <c r="G11" s="72" t="n">
        <v>24291</v>
      </c>
      <c r="H11" s="72" t="n">
        <v>151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</row>
    <row r="12" customFormat="false" ht="11.25" hidden="false" customHeight="false" outlineLevel="0" collapsed="false">
      <c r="B12" s="71" t="n">
        <v>39008</v>
      </c>
      <c r="C12" s="72" t="n">
        <v>1490000</v>
      </c>
      <c r="D12" s="72" t="n">
        <v>1510000</v>
      </c>
      <c r="E12" s="72" t="n">
        <v>1480000</v>
      </c>
      <c r="F12" s="72" t="n">
        <v>1500000</v>
      </c>
      <c r="G12" s="72" t="n">
        <v>40239</v>
      </c>
      <c r="H12" s="72" t="n">
        <v>150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</row>
    <row r="13" customFormat="false" ht="11.25" hidden="false" customHeight="false" outlineLevel="0" collapsed="false">
      <c r="B13" s="71" t="n">
        <v>39009</v>
      </c>
      <c r="C13" s="72" t="n">
        <v>1510000</v>
      </c>
      <c r="D13" s="72" t="n">
        <v>1520000</v>
      </c>
      <c r="E13" s="72" t="n">
        <v>1490000</v>
      </c>
      <c r="F13" s="72" t="n">
        <v>1490000</v>
      </c>
      <c r="G13" s="72" t="n">
        <v>27256</v>
      </c>
      <c r="H13" s="72" t="n">
        <v>149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</row>
    <row r="14" customFormat="false" ht="11.25" hidden="false" customHeight="false" outlineLevel="0" collapsed="false">
      <c r="B14" s="71" t="n">
        <v>39010</v>
      </c>
      <c r="C14" s="72" t="n">
        <v>1480000</v>
      </c>
      <c r="D14" s="72" t="n">
        <v>1500000</v>
      </c>
      <c r="E14" s="72" t="n">
        <v>1470000</v>
      </c>
      <c r="F14" s="72" t="n">
        <v>1490000</v>
      </c>
      <c r="G14" s="72" t="n">
        <v>25466</v>
      </c>
      <c r="H14" s="72" t="n">
        <v>149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</row>
    <row r="15" customFormat="false" ht="11.25" hidden="false" customHeight="false" outlineLevel="0" collapsed="false">
      <c r="B15" s="71" t="n">
        <v>39013</v>
      </c>
      <c r="C15" s="72" t="n">
        <v>1470000</v>
      </c>
      <c r="D15" s="72" t="n">
        <v>1510000</v>
      </c>
      <c r="E15" s="72" t="n">
        <v>1460000</v>
      </c>
      <c r="F15" s="72" t="n">
        <v>1510000</v>
      </c>
      <c r="G15" s="72" t="n">
        <v>48610</v>
      </c>
      <c r="H15" s="72" t="n">
        <v>151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</row>
    <row r="16" customFormat="false" ht="11.25" hidden="false" customHeight="false" outlineLevel="0" collapsed="false">
      <c r="B16" s="71" t="n">
        <v>39014</v>
      </c>
      <c r="C16" s="72" t="n">
        <v>1530000</v>
      </c>
      <c r="D16" s="72" t="n">
        <v>1540000</v>
      </c>
      <c r="E16" s="72" t="n">
        <v>1510000</v>
      </c>
      <c r="F16" s="72" t="n">
        <v>1510000</v>
      </c>
      <c r="G16" s="72" t="n">
        <v>43241</v>
      </c>
      <c r="H16" s="72" t="n">
        <v>15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</row>
    <row r="17" customFormat="false" ht="11.25" hidden="false" customHeight="false" outlineLevel="0" collapsed="false">
      <c r="B17" s="71" t="n">
        <v>39015</v>
      </c>
      <c r="C17" s="72" t="n">
        <v>1510000</v>
      </c>
      <c r="D17" s="72" t="n">
        <v>1520000</v>
      </c>
      <c r="E17" s="72" t="n">
        <v>1500000</v>
      </c>
      <c r="F17" s="72" t="n">
        <v>1510000</v>
      </c>
      <c r="G17" s="72" t="n">
        <v>17915</v>
      </c>
      <c r="H17" s="72" t="n">
        <v>151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</row>
    <row r="18" customFormat="false" ht="11.25" hidden="false" customHeight="false" outlineLevel="0" collapsed="false">
      <c r="B18" s="71" t="n">
        <v>39016</v>
      </c>
      <c r="C18" s="72" t="n">
        <v>1510000</v>
      </c>
      <c r="D18" s="72" t="n">
        <v>1530000</v>
      </c>
      <c r="E18" s="72" t="n">
        <v>1510000</v>
      </c>
      <c r="F18" s="72" t="n">
        <v>1530000</v>
      </c>
      <c r="G18" s="72" t="n">
        <v>31834</v>
      </c>
      <c r="H18" s="72" t="n">
        <v>15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</row>
    <row r="19" customFormat="false" ht="11.25" hidden="false" customHeight="false" outlineLevel="0" collapsed="false">
      <c r="B19" s="71" t="n">
        <v>39017</v>
      </c>
      <c r="C19" s="72" t="n">
        <v>1540000</v>
      </c>
      <c r="D19" s="72" t="n">
        <v>1550000</v>
      </c>
      <c r="E19" s="72" t="n">
        <v>1500000</v>
      </c>
      <c r="F19" s="72" t="n">
        <v>1510000</v>
      </c>
      <c r="G19" s="72" t="n">
        <v>34385</v>
      </c>
      <c r="H19" s="72" t="n">
        <v>151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</row>
    <row r="20" customFormat="false" ht="11.25" hidden="false" customHeight="false" outlineLevel="0" collapsed="false">
      <c r="B20" s="71" t="n">
        <v>39020</v>
      </c>
      <c r="C20" s="72" t="n">
        <v>1490000</v>
      </c>
      <c r="D20" s="72" t="n">
        <v>1510000</v>
      </c>
      <c r="E20" s="72" t="n">
        <v>1480000</v>
      </c>
      <c r="F20" s="72" t="n">
        <v>1480000</v>
      </c>
      <c r="G20" s="72" t="n">
        <v>55448</v>
      </c>
      <c r="H20" s="72" t="n">
        <v>148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</row>
    <row r="21" customFormat="false" ht="11.25" hidden="false" customHeight="false" outlineLevel="0" collapsed="false">
      <c r="B21" s="71" t="n">
        <v>39021</v>
      </c>
      <c r="C21" s="72" t="n">
        <v>1490000</v>
      </c>
      <c r="D21" s="72" t="n">
        <v>1500000</v>
      </c>
      <c r="E21" s="72" t="n">
        <v>1470000</v>
      </c>
      <c r="F21" s="72" t="n">
        <v>1470000</v>
      </c>
      <c r="G21" s="72" t="n">
        <v>27542</v>
      </c>
      <c r="H21" s="72" t="n">
        <v>147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</row>
    <row r="22" customFormat="false" ht="11.25" hidden="false" customHeight="false" outlineLevel="0" collapsed="false">
      <c r="B22" s="71" t="n">
        <v>39022</v>
      </c>
      <c r="C22" s="72" t="n">
        <v>1470000</v>
      </c>
      <c r="D22" s="72" t="n">
        <v>1510000</v>
      </c>
      <c r="E22" s="72" t="n">
        <v>1460000</v>
      </c>
      <c r="F22" s="72" t="n">
        <v>1490000</v>
      </c>
      <c r="G22" s="72" t="n">
        <v>53692</v>
      </c>
      <c r="H22" s="72" t="n">
        <v>149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</row>
    <row r="23" customFormat="false" ht="11.25" hidden="false" customHeight="false" outlineLevel="0" collapsed="false">
      <c r="B23" s="71" t="n">
        <v>39023</v>
      </c>
      <c r="C23" s="72" t="n">
        <v>1490000</v>
      </c>
      <c r="D23" s="72" t="n">
        <v>1500000</v>
      </c>
      <c r="E23" s="72" t="n">
        <v>1470000</v>
      </c>
      <c r="F23" s="72" t="n">
        <v>1470000</v>
      </c>
      <c r="G23" s="72" t="n">
        <v>37168</v>
      </c>
      <c r="H23" s="72" t="n">
        <v>147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</row>
    <row r="24" customFormat="false" ht="11.25" hidden="false" customHeight="false" outlineLevel="0" collapsed="false">
      <c r="B24" s="71" t="n">
        <v>39027</v>
      </c>
      <c r="C24" s="72" t="n">
        <v>1460000</v>
      </c>
      <c r="D24" s="72" t="n">
        <v>1470000</v>
      </c>
      <c r="E24" s="72" t="n">
        <v>1450000</v>
      </c>
      <c r="F24" s="72" t="n">
        <v>1460000</v>
      </c>
      <c r="G24" s="72" t="n">
        <v>39880</v>
      </c>
      <c r="H24" s="72" t="n">
        <v>146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</row>
    <row r="25" customFormat="false" ht="11.25" hidden="false" customHeight="false" outlineLevel="0" collapsed="false">
      <c r="B25" s="71" t="n">
        <v>39028</v>
      </c>
      <c r="C25" s="72" t="n">
        <v>1470000</v>
      </c>
      <c r="D25" s="72" t="n">
        <v>1480000</v>
      </c>
      <c r="E25" s="72" t="n">
        <v>1450000</v>
      </c>
      <c r="F25" s="72" t="n">
        <v>1450000</v>
      </c>
      <c r="G25" s="72" t="n">
        <v>21323</v>
      </c>
      <c r="H25" s="72" t="n">
        <v>145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</row>
    <row r="26" customFormat="false" ht="11.25" hidden="false" customHeight="false" outlineLevel="0" collapsed="false">
      <c r="B26" s="71" t="n">
        <v>39029</v>
      </c>
      <c r="C26" s="72" t="n">
        <v>1450000</v>
      </c>
      <c r="D26" s="72" t="n">
        <v>1460000</v>
      </c>
      <c r="E26" s="72" t="n">
        <v>1430000</v>
      </c>
      <c r="F26" s="72" t="n">
        <v>1440000</v>
      </c>
      <c r="G26" s="72" t="n">
        <v>32313</v>
      </c>
      <c r="H26" s="72" t="n">
        <v>14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</row>
    <row r="27" customFormat="false" ht="11.25" hidden="false" customHeight="false" outlineLevel="0" collapsed="false">
      <c r="B27" s="71" t="n">
        <v>39030</v>
      </c>
      <c r="C27" s="72" t="n">
        <v>1420000</v>
      </c>
      <c r="D27" s="72" t="n">
        <v>1430000</v>
      </c>
      <c r="E27" s="72" t="n">
        <v>1410000</v>
      </c>
      <c r="F27" s="72" t="n">
        <v>1420000</v>
      </c>
      <c r="G27" s="72" t="n">
        <v>38880</v>
      </c>
      <c r="H27" s="72" t="n">
        <v>14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</row>
    <row r="28" customFormat="false" ht="11.25" hidden="false" customHeight="false" outlineLevel="0" collapsed="false">
      <c r="B28" s="71" t="n">
        <v>39031</v>
      </c>
      <c r="C28" s="72" t="n">
        <v>1400000</v>
      </c>
      <c r="D28" s="72" t="n">
        <v>1420000</v>
      </c>
      <c r="E28" s="72" t="n">
        <v>1390000</v>
      </c>
      <c r="F28" s="72" t="n">
        <v>1410000</v>
      </c>
      <c r="G28" s="72" t="n">
        <v>47757</v>
      </c>
      <c r="H28" s="72" t="n">
        <v>141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</row>
    <row r="29" customFormat="false" ht="11.25" hidden="false" customHeight="false" outlineLevel="0" collapsed="false">
      <c r="B29" s="71" t="n">
        <v>39034</v>
      </c>
      <c r="C29" s="72" t="n">
        <v>1400000</v>
      </c>
      <c r="D29" s="72" t="n">
        <v>1410000</v>
      </c>
      <c r="E29" s="72" t="n">
        <v>1390000</v>
      </c>
      <c r="F29" s="72" t="n">
        <v>1400000</v>
      </c>
      <c r="G29" s="72" t="n">
        <v>49047</v>
      </c>
      <c r="H29" s="72" t="n">
        <v>140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</row>
    <row r="30" customFormat="false" ht="11.25" hidden="false" customHeight="false" outlineLevel="0" collapsed="false">
      <c r="B30" s="71" t="n">
        <v>39035</v>
      </c>
      <c r="C30" s="72" t="n">
        <v>1430000</v>
      </c>
      <c r="D30" s="72" t="n">
        <v>1450000</v>
      </c>
      <c r="E30" s="72" t="n">
        <v>1420000</v>
      </c>
      <c r="F30" s="72" t="n">
        <v>1440000</v>
      </c>
      <c r="G30" s="72" t="n">
        <v>41927</v>
      </c>
      <c r="H30" s="72" t="n">
        <v>144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</row>
    <row r="31" customFormat="false" ht="11.25" hidden="false" customHeight="false" outlineLevel="0" collapsed="false">
      <c r="B31" s="71" t="n">
        <v>39036</v>
      </c>
      <c r="C31" s="72" t="n">
        <v>1460000</v>
      </c>
      <c r="D31" s="72" t="n">
        <v>1470000</v>
      </c>
      <c r="E31" s="72" t="n">
        <v>1450000</v>
      </c>
      <c r="F31" s="72" t="n">
        <v>1470000</v>
      </c>
      <c r="G31" s="72" t="n">
        <v>40520</v>
      </c>
      <c r="H31" s="72" t="n">
        <v>147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</row>
    <row r="32" customFormat="false" ht="11.25" hidden="false" customHeight="false" outlineLevel="0" collapsed="false">
      <c r="B32" s="71" t="n">
        <v>39037</v>
      </c>
      <c r="C32" s="72" t="n">
        <v>1460000</v>
      </c>
      <c r="D32" s="72" t="n">
        <v>1460000</v>
      </c>
      <c r="E32" s="72" t="n">
        <v>1420000</v>
      </c>
      <c r="F32" s="72" t="n">
        <v>1430000</v>
      </c>
      <c r="G32" s="72" t="n">
        <v>32878</v>
      </c>
      <c r="H32" s="72" t="n">
        <v>143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</row>
    <row r="33" customFormat="false" ht="11.25" hidden="false" customHeight="false" outlineLevel="0" collapsed="false">
      <c r="B33" s="71" t="n">
        <v>39038</v>
      </c>
      <c r="C33" s="72" t="n">
        <v>1440000</v>
      </c>
      <c r="D33" s="72" t="n">
        <v>1450000</v>
      </c>
      <c r="E33" s="72" t="n">
        <v>1410000</v>
      </c>
      <c r="F33" s="72" t="n">
        <v>1420000</v>
      </c>
      <c r="G33" s="72" t="n">
        <v>40643</v>
      </c>
      <c r="H33" s="72" t="n">
        <v>142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</row>
    <row r="34" customFormat="false" ht="11.25" hidden="false" customHeight="false" outlineLevel="0" collapsed="false">
      <c r="B34" s="71" t="n">
        <v>39041</v>
      </c>
      <c r="C34" s="72" t="n">
        <v>1400000</v>
      </c>
      <c r="D34" s="72" t="n">
        <v>1420000</v>
      </c>
      <c r="E34" s="72" t="n">
        <v>1380000</v>
      </c>
      <c r="F34" s="72" t="n">
        <v>1380000</v>
      </c>
      <c r="G34" s="72" t="n">
        <v>35385</v>
      </c>
      <c r="H34" s="72" t="n">
        <v>13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</row>
    <row r="35" customFormat="false" ht="11.25" hidden="false" customHeight="false" outlineLevel="0" collapsed="false">
      <c r="B35" s="71" t="n">
        <v>39042</v>
      </c>
      <c r="C35" s="72" t="n">
        <v>1380000</v>
      </c>
      <c r="D35" s="72" t="n">
        <v>1400000</v>
      </c>
      <c r="E35" s="72" t="n">
        <v>1380000</v>
      </c>
      <c r="F35" s="72" t="n">
        <v>1390000</v>
      </c>
      <c r="G35" s="72" t="n">
        <v>35348</v>
      </c>
      <c r="H35" s="72" t="n">
        <v>139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</row>
    <row r="36" customFormat="false" ht="11.25" hidden="false" customHeight="false" outlineLevel="0" collapsed="false">
      <c r="B36" s="71" t="n">
        <v>39043</v>
      </c>
      <c r="C36" s="72" t="n">
        <v>1390000</v>
      </c>
      <c r="D36" s="72" t="n">
        <v>1420000</v>
      </c>
      <c r="E36" s="72" t="n">
        <v>1380000</v>
      </c>
      <c r="F36" s="72" t="n">
        <v>1420000</v>
      </c>
      <c r="G36" s="72" t="n">
        <v>34930</v>
      </c>
      <c r="H36" s="72" t="n">
        <v>142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</row>
    <row r="37" customFormat="false" ht="11.25" hidden="false" customHeight="false" outlineLevel="0" collapsed="false">
      <c r="B37" s="71" t="n">
        <v>39045</v>
      </c>
      <c r="C37" s="72" t="n">
        <v>1400000</v>
      </c>
      <c r="D37" s="72" t="n">
        <v>1410000</v>
      </c>
      <c r="E37" s="72" t="n">
        <v>1370000</v>
      </c>
      <c r="F37" s="72" t="n">
        <v>1380000</v>
      </c>
      <c r="G37" s="72" t="n">
        <v>41989</v>
      </c>
      <c r="H37" s="72" t="n">
        <v>138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</row>
    <row r="38" customFormat="false" ht="11.25" hidden="false" customHeight="false" outlineLevel="0" collapsed="false">
      <c r="B38" s="71" t="n">
        <v>39048</v>
      </c>
      <c r="C38" s="72" t="n">
        <v>1360000</v>
      </c>
      <c r="D38" s="72" t="n">
        <v>1420000</v>
      </c>
      <c r="E38" s="72" t="n">
        <v>1360000</v>
      </c>
      <c r="F38" s="72" t="n">
        <v>1400000</v>
      </c>
      <c r="G38" s="72" t="n">
        <v>41862</v>
      </c>
      <c r="H38" s="72" t="n">
        <v>140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</row>
    <row r="39" customFormat="false" ht="11.25" hidden="false" customHeight="false" outlineLevel="0" collapsed="false">
      <c r="B39" s="71" t="n">
        <v>39049</v>
      </c>
      <c r="C39" s="72" t="n">
        <v>1390000</v>
      </c>
      <c r="D39" s="72" t="n">
        <v>1420000</v>
      </c>
      <c r="E39" s="72" t="n">
        <v>1380000</v>
      </c>
      <c r="F39" s="72" t="n">
        <v>1420000</v>
      </c>
      <c r="G39" s="72" t="n">
        <v>41229</v>
      </c>
      <c r="H39" s="72" t="n">
        <v>142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</row>
    <row r="40" customFormat="false" ht="11.25" hidden="false" customHeight="false" outlineLevel="0" collapsed="false">
      <c r="B40" s="71" t="n">
        <v>39050</v>
      </c>
      <c r="C40" s="72" t="n">
        <v>1440000</v>
      </c>
      <c r="D40" s="72" t="n">
        <v>1450000</v>
      </c>
      <c r="E40" s="72" t="n">
        <v>1430000</v>
      </c>
      <c r="F40" s="72" t="n">
        <v>1450000</v>
      </c>
      <c r="G40" s="72" t="n">
        <v>29496</v>
      </c>
      <c r="H40" s="72" t="n">
        <v>145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</row>
    <row r="41" customFormat="false" ht="11.25" hidden="false" customHeight="false" outlineLevel="0" collapsed="false">
      <c r="B41" s="71" t="n">
        <v>39051</v>
      </c>
      <c r="C41" s="72" t="n">
        <v>1470000</v>
      </c>
      <c r="D41" s="72" t="n">
        <v>1490000</v>
      </c>
      <c r="E41" s="72" t="n">
        <v>1470000</v>
      </c>
      <c r="F41" s="72" t="n">
        <v>1480000</v>
      </c>
      <c r="G41" s="72" t="n">
        <v>49987</v>
      </c>
      <c r="H41" s="72" t="n">
        <v>148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</row>
    <row r="42" customFormat="false" ht="11.25" hidden="false" customHeight="false" outlineLevel="0" collapsed="false">
      <c r="B42" s="71" t="n">
        <v>39052</v>
      </c>
      <c r="C42" s="72" t="n">
        <v>1490000</v>
      </c>
      <c r="D42" s="72" t="n">
        <v>1490000</v>
      </c>
      <c r="E42" s="72" t="n">
        <v>1470000</v>
      </c>
      <c r="F42" s="72" t="n">
        <v>1480000</v>
      </c>
      <c r="G42" s="72" t="n">
        <v>34044</v>
      </c>
      <c r="H42" s="72" t="n">
        <v>148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</row>
    <row r="43" customFormat="false" ht="11.25" hidden="false" customHeight="false" outlineLevel="0" collapsed="false">
      <c r="B43" s="71" t="n">
        <v>39055</v>
      </c>
      <c r="C43" s="72" t="n">
        <v>1470000</v>
      </c>
      <c r="D43" s="72" t="n">
        <v>1490000</v>
      </c>
      <c r="E43" s="72" t="n">
        <v>1460000</v>
      </c>
      <c r="F43" s="72" t="n">
        <v>1480000</v>
      </c>
      <c r="G43" s="72" t="n">
        <v>39661</v>
      </c>
      <c r="H43" s="72" t="n">
        <v>14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</row>
    <row r="44" customFormat="false" ht="11.25" hidden="false" customHeight="false" outlineLevel="0" collapsed="false">
      <c r="B44" s="71" t="n">
        <v>39056</v>
      </c>
      <c r="C44" s="72" t="n">
        <v>1480000</v>
      </c>
      <c r="D44" s="72" t="n">
        <v>1490000</v>
      </c>
      <c r="E44" s="72" t="n">
        <v>1460000</v>
      </c>
      <c r="F44" s="72" t="n">
        <v>1460000</v>
      </c>
      <c r="G44" s="72" t="n">
        <v>25181</v>
      </c>
      <c r="H44" s="72" t="n">
        <v>146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</row>
    <row r="45" customFormat="false" ht="11.25" hidden="false" customHeight="false" outlineLevel="0" collapsed="false">
      <c r="B45" s="71" t="n">
        <v>39057</v>
      </c>
      <c r="C45" s="72" t="n">
        <v>1460000</v>
      </c>
      <c r="D45" s="72" t="n">
        <v>1490000</v>
      </c>
      <c r="E45" s="72" t="n">
        <v>1440000</v>
      </c>
      <c r="F45" s="72" t="n">
        <v>1480000</v>
      </c>
      <c r="G45" s="72" t="n">
        <v>46335</v>
      </c>
      <c r="H45" s="72" t="n">
        <v>148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</row>
    <row r="46" customFormat="false" ht="11.25" hidden="false" customHeight="false" outlineLevel="0" collapsed="false">
      <c r="B46" s="71" t="n">
        <v>39058</v>
      </c>
      <c r="C46" s="72" t="n">
        <v>1470000</v>
      </c>
      <c r="D46" s="72" t="n">
        <v>1480000</v>
      </c>
      <c r="E46" s="72" t="n">
        <v>1460000</v>
      </c>
      <c r="F46" s="72" t="n">
        <v>1470000</v>
      </c>
      <c r="G46" s="72" t="n">
        <v>21295</v>
      </c>
      <c r="H46" s="72" t="n">
        <v>147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</row>
    <row r="47" customFormat="false" ht="11.25" hidden="false" customHeight="false" outlineLevel="0" collapsed="false">
      <c r="B47" s="71" t="n">
        <v>39059</v>
      </c>
      <c r="C47" s="72" t="n">
        <v>1460000</v>
      </c>
      <c r="D47" s="72" t="n">
        <v>1470000</v>
      </c>
      <c r="E47" s="72" t="n">
        <v>1450000</v>
      </c>
      <c r="F47" s="72" t="n">
        <v>1460000</v>
      </c>
      <c r="G47" s="72" t="n">
        <v>29898</v>
      </c>
      <c r="H47" s="72" t="n">
        <v>146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</row>
    <row r="48" customFormat="false" ht="11.25" hidden="false" customHeight="false" outlineLevel="0" collapsed="false">
      <c r="B48" s="71" t="n">
        <v>39062</v>
      </c>
      <c r="C48" s="72" t="n">
        <v>1470000</v>
      </c>
      <c r="D48" s="72" t="n">
        <v>1480000</v>
      </c>
      <c r="E48" s="72" t="n">
        <v>1450000</v>
      </c>
      <c r="F48" s="72" t="n">
        <v>1460000</v>
      </c>
      <c r="G48" s="72" t="n">
        <v>30864</v>
      </c>
      <c r="H48" s="72" t="n">
        <v>146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</row>
    <row r="49" customFormat="false" ht="11.25" hidden="false" customHeight="false" outlineLevel="0" collapsed="false">
      <c r="B49" s="71" t="n">
        <v>39063</v>
      </c>
      <c r="C49" s="72" t="n">
        <v>1470000</v>
      </c>
      <c r="D49" s="72" t="n">
        <v>1490000</v>
      </c>
      <c r="E49" s="72" t="n">
        <v>1460000</v>
      </c>
      <c r="F49" s="72" t="n">
        <v>1480000</v>
      </c>
      <c r="G49" s="72" t="n">
        <v>42369</v>
      </c>
      <c r="H49" s="72" t="n">
        <v>14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</row>
    <row r="50" customFormat="false" ht="11.25" hidden="false" customHeight="false" outlineLevel="0" collapsed="false">
      <c r="B50" s="71" t="n">
        <v>39064</v>
      </c>
      <c r="C50" s="72" t="n">
        <v>1460000</v>
      </c>
      <c r="D50" s="72" t="n">
        <v>1480000</v>
      </c>
      <c r="E50" s="72" t="n">
        <v>1460000</v>
      </c>
      <c r="F50" s="72" t="n">
        <v>1470000</v>
      </c>
      <c r="G50" s="72" t="n">
        <v>32024</v>
      </c>
      <c r="H50" s="72" t="n">
        <v>147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</row>
    <row r="51" customFormat="false" ht="11.25" hidden="false" customHeight="false" outlineLevel="0" collapsed="false">
      <c r="B51" s="71" t="n">
        <v>39065</v>
      </c>
      <c r="C51" s="72" t="n">
        <v>1490000</v>
      </c>
      <c r="D51" s="72" t="n">
        <v>1500000</v>
      </c>
      <c r="E51" s="72" t="n">
        <v>1490000</v>
      </c>
      <c r="F51" s="72" t="n">
        <v>1500000</v>
      </c>
      <c r="G51" s="72" t="n">
        <v>23148</v>
      </c>
      <c r="H51" s="72" t="n">
        <v>150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</row>
    <row r="52" customFormat="false" ht="11.25" hidden="false" customHeight="false" outlineLevel="0" collapsed="false">
      <c r="B52" s="71" t="n">
        <v>39066</v>
      </c>
      <c r="C52" s="72" t="n">
        <v>1510000</v>
      </c>
      <c r="D52" s="72" t="n">
        <v>1520000</v>
      </c>
      <c r="E52" s="72" t="n">
        <v>1500000</v>
      </c>
      <c r="F52" s="72" t="n">
        <v>1500000</v>
      </c>
      <c r="G52" s="72" t="n">
        <v>38255</v>
      </c>
      <c r="H52" s="72" t="n">
        <v>15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</row>
    <row r="53" customFormat="false" ht="11.25" hidden="false" customHeight="false" outlineLevel="0" collapsed="false">
      <c r="B53" s="71" t="n">
        <v>39069</v>
      </c>
      <c r="C53" s="72" t="n">
        <v>1520000</v>
      </c>
      <c r="D53" s="72" t="n">
        <v>1520000</v>
      </c>
      <c r="E53" s="72" t="n">
        <v>1500000</v>
      </c>
      <c r="F53" s="72" t="n">
        <v>1510000</v>
      </c>
      <c r="G53" s="72" t="n">
        <v>21763</v>
      </c>
      <c r="H53" s="72" t="n">
        <v>151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</row>
    <row r="54" customFormat="false" ht="11.25" hidden="false" customHeight="false" outlineLevel="0" collapsed="false">
      <c r="B54" s="71" t="n">
        <v>39070</v>
      </c>
      <c r="C54" s="72" t="n">
        <v>1510000</v>
      </c>
      <c r="D54" s="72" t="n">
        <v>1520000</v>
      </c>
      <c r="E54" s="72" t="n">
        <v>1490000</v>
      </c>
      <c r="F54" s="72" t="n">
        <v>1500000</v>
      </c>
      <c r="G54" s="72" t="n">
        <v>33890</v>
      </c>
      <c r="H54" s="72" t="n">
        <v>150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</row>
    <row r="55" customFormat="false" ht="11.25" hidden="false" customHeight="false" outlineLevel="0" collapsed="false">
      <c r="B55" s="71" t="n">
        <v>39071</v>
      </c>
      <c r="C55" s="72" t="n">
        <v>1500000</v>
      </c>
      <c r="D55" s="72" t="n">
        <v>1520000</v>
      </c>
      <c r="E55" s="72" t="n">
        <v>1500000</v>
      </c>
      <c r="F55" s="72" t="n">
        <v>1510000</v>
      </c>
      <c r="G55" s="72" t="n">
        <v>31274</v>
      </c>
      <c r="H55" s="72" t="n">
        <v>151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</row>
    <row r="56" customFormat="false" ht="11.25" hidden="false" customHeight="false" outlineLevel="0" collapsed="false">
      <c r="B56" s="71" t="n">
        <v>39072</v>
      </c>
      <c r="C56" s="72" t="n">
        <v>1520000</v>
      </c>
      <c r="D56" s="72" t="n">
        <v>1520000</v>
      </c>
      <c r="E56" s="72" t="n">
        <v>1500000</v>
      </c>
      <c r="F56" s="72" t="n">
        <v>1500000</v>
      </c>
      <c r="G56" s="72" t="n">
        <v>22155</v>
      </c>
      <c r="H56" s="72" t="n">
        <v>150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</row>
    <row r="57" customFormat="false" ht="11.25" hidden="false" customHeight="false" outlineLevel="0" collapsed="false">
      <c r="B57" s="71" t="n">
        <v>39073</v>
      </c>
      <c r="C57" s="72" t="n">
        <v>1490000</v>
      </c>
      <c r="D57" s="72" t="n">
        <v>1500000</v>
      </c>
      <c r="E57" s="72" t="n">
        <v>1480000</v>
      </c>
      <c r="F57" s="72" t="n">
        <v>1480000</v>
      </c>
      <c r="G57" s="72" t="n">
        <v>24976</v>
      </c>
      <c r="H57" s="72" t="n">
        <v>148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</row>
    <row r="58" customFormat="false" ht="11.25" hidden="false" customHeight="false" outlineLevel="0" collapsed="false">
      <c r="B58" s="71" t="n">
        <v>39076</v>
      </c>
      <c r="C58" s="72" t="n">
        <v>1470000</v>
      </c>
      <c r="D58" s="72" t="n">
        <v>1480000</v>
      </c>
      <c r="E58" s="72" t="n">
        <v>1470000</v>
      </c>
      <c r="F58" s="72" t="n">
        <v>1480000</v>
      </c>
      <c r="G58" s="72" t="n">
        <v>8568</v>
      </c>
      <c r="H58" s="72" t="n">
        <v>148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</row>
    <row r="59" customFormat="false" ht="11.25" hidden="false" customHeight="false" outlineLevel="0" collapsed="false">
      <c r="B59" s="71" t="n">
        <v>39077</v>
      </c>
      <c r="C59" s="72" t="n">
        <v>1470000</v>
      </c>
      <c r="D59" s="72" t="n">
        <v>1480000</v>
      </c>
      <c r="E59" s="72" t="n">
        <v>1460000</v>
      </c>
      <c r="F59" s="72" t="n">
        <v>1470000</v>
      </c>
      <c r="G59" s="72" t="n">
        <v>19743</v>
      </c>
      <c r="H59" s="72" t="n">
        <v>147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</row>
    <row r="60" customFormat="false" ht="11.25" hidden="false" customHeight="false" outlineLevel="0" collapsed="false">
      <c r="B60" s="71" t="n">
        <v>39078</v>
      </c>
      <c r="C60" s="72" t="n">
        <v>1470000</v>
      </c>
      <c r="D60" s="72" t="n">
        <v>1480000</v>
      </c>
      <c r="E60" s="72" t="n">
        <v>1460000</v>
      </c>
      <c r="F60" s="72" t="n">
        <v>1470000</v>
      </c>
      <c r="G60" s="72" t="n">
        <v>16895</v>
      </c>
      <c r="H60" s="72" t="n">
        <v>147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</row>
    <row r="61" customFormat="false" ht="11.25" hidden="false" customHeight="false" outlineLevel="0" collapsed="false">
      <c r="B61" s="71" t="n">
        <v>39079</v>
      </c>
      <c r="C61" s="72" t="n">
        <v>1490000</v>
      </c>
      <c r="D61" s="72" t="n">
        <v>1490000</v>
      </c>
      <c r="E61" s="72" t="n">
        <v>1470000</v>
      </c>
      <c r="F61" s="72" t="n">
        <v>1480000</v>
      </c>
      <c r="G61" s="72" t="n">
        <v>14051</v>
      </c>
      <c r="H61" s="72" t="n">
        <v>148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</row>
    <row r="62" customFormat="false" ht="11.25" hidden="false" customHeight="false" outlineLevel="0" collapsed="false">
      <c r="B62" s="71" t="n">
        <v>39080</v>
      </c>
      <c r="C62" s="72" t="n">
        <v>1480000</v>
      </c>
      <c r="D62" s="72" t="n">
        <v>1490000</v>
      </c>
      <c r="E62" s="72" t="n">
        <v>1470000</v>
      </c>
      <c r="F62" s="72" t="n">
        <v>1470000</v>
      </c>
      <c r="G62" s="72" t="n">
        <v>8362</v>
      </c>
      <c r="H62" s="72" t="n">
        <v>147000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1480000</v>
      </c>
      <c r="D63" s="72" t="n">
        <v>1490000</v>
      </c>
      <c r="E63" s="72" t="n">
        <v>1480000</v>
      </c>
      <c r="F63" s="72" t="n">
        <v>1490000</v>
      </c>
      <c r="G63" s="72" t="n">
        <v>15871</v>
      </c>
      <c r="H63" s="72" t="n">
        <v>149000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1490000</v>
      </c>
      <c r="D64" s="72" t="n">
        <v>1500000</v>
      </c>
      <c r="E64" s="72" t="n">
        <v>1480000</v>
      </c>
      <c r="F64" s="72" t="n">
        <v>1490000</v>
      </c>
      <c r="G64" s="72" t="n">
        <v>33826</v>
      </c>
      <c r="H64" s="72" t="n">
        <v>14900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1480000</v>
      </c>
      <c r="D65" s="72" t="n">
        <v>1520000</v>
      </c>
      <c r="E65" s="72" t="n">
        <v>1480000</v>
      </c>
      <c r="F65" s="72" t="n">
        <v>1510000</v>
      </c>
      <c r="G65" s="72" t="n">
        <v>37776</v>
      </c>
      <c r="H65" s="72" t="n">
        <v>151000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1520000</v>
      </c>
      <c r="D66" s="72" t="n">
        <v>1520000</v>
      </c>
      <c r="E66" s="72" t="n">
        <v>1490000</v>
      </c>
      <c r="F66" s="72" t="n">
        <v>1490000</v>
      </c>
      <c r="G66" s="72" t="n">
        <v>37657</v>
      </c>
      <c r="H66" s="72" t="n">
        <v>149000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1490000</v>
      </c>
      <c r="D67" s="72" t="n">
        <v>1500000</v>
      </c>
      <c r="E67" s="72" t="n">
        <v>1470000</v>
      </c>
      <c r="F67" s="72" t="n">
        <v>1470000</v>
      </c>
      <c r="G67" s="72" t="n">
        <v>21103</v>
      </c>
      <c r="H67" s="72" t="n">
        <v>147000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1480000</v>
      </c>
      <c r="D68" s="72" t="n">
        <v>1520000</v>
      </c>
      <c r="E68" s="72" t="n">
        <v>1470000</v>
      </c>
      <c r="F68" s="72" t="n">
        <v>1510000</v>
      </c>
      <c r="G68" s="72" t="n">
        <v>37697</v>
      </c>
      <c r="H68" s="72" t="n">
        <v>151000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925000</v>
      </c>
      <c r="D5" s="72" t="n">
        <v>941000</v>
      </c>
      <c r="E5" s="72" t="n">
        <v>923000</v>
      </c>
      <c r="F5" s="72" t="n">
        <v>939000</v>
      </c>
      <c r="G5" s="72" t="n">
        <v>83321</v>
      </c>
      <c r="H5" s="72" t="n">
        <v>939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930000</v>
      </c>
      <c r="D6" s="72" t="n">
        <v>948000</v>
      </c>
      <c r="E6" s="72" t="n">
        <v>929000</v>
      </c>
      <c r="F6" s="72" t="n">
        <v>943000</v>
      </c>
      <c r="G6" s="72" t="n">
        <v>69337</v>
      </c>
      <c r="H6" s="72" t="n">
        <v>943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944000</v>
      </c>
      <c r="D7" s="72" t="n">
        <v>946000</v>
      </c>
      <c r="E7" s="72" t="n">
        <v>921000</v>
      </c>
      <c r="F7" s="72" t="n">
        <v>924000</v>
      </c>
      <c r="G7" s="72" t="n">
        <v>63818</v>
      </c>
      <c r="H7" s="72" t="n">
        <v>924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920000</v>
      </c>
      <c r="D8" s="72" t="n">
        <v>921000</v>
      </c>
      <c r="E8" s="72" t="n">
        <v>904000</v>
      </c>
      <c r="F8" s="72" t="n">
        <v>906000</v>
      </c>
      <c r="G8" s="72" t="n">
        <v>66570</v>
      </c>
      <c r="H8" s="72" t="n">
        <v>906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907000</v>
      </c>
      <c r="D9" s="72" t="n">
        <v>913000</v>
      </c>
      <c r="E9" s="72" t="n">
        <v>894000</v>
      </c>
      <c r="F9" s="72" t="n">
        <v>896000</v>
      </c>
      <c r="G9" s="72" t="n">
        <v>82739</v>
      </c>
      <c r="H9" s="72" t="n">
        <v>896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905000</v>
      </c>
      <c r="D10" s="72" t="n">
        <v>911000</v>
      </c>
      <c r="E10" s="72" t="n">
        <v>901000</v>
      </c>
      <c r="F10" s="72" t="n">
        <v>902000</v>
      </c>
      <c r="G10" s="72" t="n">
        <v>50165</v>
      </c>
      <c r="H10" s="72" t="n">
        <v>902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903000</v>
      </c>
      <c r="D11" s="72" t="n">
        <v>904000</v>
      </c>
      <c r="E11" s="72" t="n">
        <v>888000</v>
      </c>
      <c r="F11" s="72" t="n">
        <v>895000</v>
      </c>
      <c r="G11" s="72" t="n">
        <v>57566</v>
      </c>
      <c r="H11" s="72" t="n">
        <v>895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892000</v>
      </c>
      <c r="D12" s="72" t="n">
        <v>910000</v>
      </c>
      <c r="E12" s="72" t="n">
        <v>892000</v>
      </c>
      <c r="F12" s="72" t="n">
        <v>906000</v>
      </c>
      <c r="G12" s="72" t="n">
        <v>68250</v>
      </c>
      <c r="H12" s="72" t="n">
        <v>90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918000</v>
      </c>
      <c r="D13" s="72" t="n">
        <v>920000</v>
      </c>
      <c r="E13" s="72" t="n">
        <v>910000</v>
      </c>
      <c r="F13" s="72" t="n">
        <v>914000</v>
      </c>
      <c r="G13" s="72" t="n">
        <v>58240</v>
      </c>
      <c r="H13" s="72" t="n">
        <v>914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915000</v>
      </c>
      <c r="D14" s="72" t="n">
        <v>924000</v>
      </c>
      <c r="E14" s="72" t="n">
        <v>914000</v>
      </c>
      <c r="F14" s="72" t="n">
        <v>921000</v>
      </c>
      <c r="G14" s="72" t="n">
        <v>53444</v>
      </c>
      <c r="H14" s="72" t="n">
        <v>921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921000</v>
      </c>
      <c r="D15" s="72" t="n">
        <v>941000</v>
      </c>
      <c r="E15" s="72" t="n">
        <v>918000</v>
      </c>
      <c r="F15" s="72" t="n">
        <v>941000</v>
      </c>
      <c r="G15" s="72" t="n">
        <v>82259</v>
      </c>
      <c r="H15" s="72" t="n">
        <v>941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947000</v>
      </c>
      <c r="D16" s="72" t="n">
        <v>958000</v>
      </c>
      <c r="E16" s="72" t="n">
        <v>941000</v>
      </c>
      <c r="F16" s="72" t="n">
        <v>948000</v>
      </c>
      <c r="G16" s="72" t="n">
        <v>108106</v>
      </c>
      <c r="H16" s="72" t="n">
        <v>94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952000</v>
      </c>
      <c r="D17" s="72" t="n">
        <v>956000</v>
      </c>
      <c r="E17" s="72" t="n">
        <v>938000</v>
      </c>
      <c r="F17" s="72" t="n">
        <v>941000</v>
      </c>
      <c r="G17" s="72" t="n">
        <v>46164</v>
      </c>
      <c r="H17" s="72" t="n">
        <v>941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950000</v>
      </c>
      <c r="D18" s="72" t="n">
        <v>957000</v>
      </c>
      <c r="E18" s="72" t="n">
        <v>946000</v>
      </c>
      <c r="F18" s="72" t="n">
        <v>955000</v>
      </c>
      <c r="G18" s="72" t="n">
        <v>54496</v>
      </c>
      <c r="H18" s="72" t="n">
        <v>955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955000</v>
      </c>
      <c r="D19" s="72" t="n">
        <v>957000</v>
      </c>
      <c r="E19" s="72" t="n">
        <v>935000</v>
      </c>
      <c r="F19" s="72" t="n">
        <v>937000</v>
      </c>
      <c r="G19" s="72" t="n">
        <v>68292</v>
      </c>
      <c r="H19" s="72" t="n">
        <v>937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924000</v>
      </c>
      <c r="D20" s="72" t="n">
        <v>929000</v>
      </c>
      <c r="E20" s="72" t="n">
        <v>919000</v>
      </c>
      <c r="F20" s="72" t="n">
        <v>921000</v>
      </c>
      <c r="G20" s="72" t="n">
        <v>63318</v>
      </c>
      <c r="H20" s="72" t="n">
        <v>92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917000</v>
      </c>
      <c r="D21" s="72" t="n">
        <v>919000</v>
      </c>
      <c r="E21" s="72" t="n">
        <v>909000</v>
      </c>
      <c r="F21" s="72" t="n">
        <v>911000</v>
      </c>
      <c r="G21" s="72" t="n">
        <v>53651</v>
      </c>
      <c r="H21" s="72" t="n">
        <v>911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912000</v>
      </c>
      <c r="D22" s="72" t="n">
        <v>929000</v>
      </c>
      <c r="E22" s="72" t="n">
        <v>908000</v>
      </c>
      <c r="F22" s="72" t="n">
        <v>918000</v>
      </c>
      <c r="G22" s="72" t="n">
        <v>84922</v>
      </c>
      <c r="H22" s="72" t="n">
        <v>91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915000</v>
      </c>
      <c r="D23" s="72" t="n">
        <v>917000</v>
      </c>
      <c r="E23" s="72" t="n">
        <v>903000</v>
      </c>
      <c r="F23" s="72" t="n">
        <v>910000</v>
      </c>
      <c r="G23" s="72" t="n">
        <v>59659</v>
      </c>
      <c r="H23" s="72" t="n">
        <v>9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897000</v>
      </c>
      <c r="D24" s="72" t="n">
        <v>907000</v>
      </c>
      <c r="E24" s="72" t="n">
        <v>896000</v>
      </c>
      <c r="F24" s="72" t="n">
        <v>902000</v>
      </c>
      <c r="G24" s="72" t="n">
        <v>45880</v>
      </c>
      <c r="H24" s="72" t="n">
        <v>90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907000</v>
      </c>
      <c r="D25" s="72" t="n">
        <v>909000</v>
      </c>
      <c r="E25" s="72" t="n">
        <v>892000</v>
      </c>
      <c r="F25" s="72" t="n">
        <v>894000</v>
      </c>
      <c r="G25" s="72" t="n">
        <v>54334</v>
      </c>
      <c r="H25" s="72" t="n">
        <v>894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893000</v>
      </c>
      <c r="D26" s="72" t="n">
        <v>894000</v>
      </c>
      <c r="E26" s="72" t="n">
        <v>869000</v>
      </c>
      <c r="F26" s="72" t="n">
        <v>870000</v>
      </c>
      <c r="G26" s="72" t="n">
        <v>109979</v>
      </c>
      <c r="H26" s="72" t="n">
        <v>87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865000</v>
      </c>
      <c r="D27" s="72" t="n">
        <v>875000</v>
      </c>
      <c r="E27" s="72" t="n">
        <v>852000</v>
      </c>
      <c r="F27" s="72" t="n">
        <v>863000</v>
      </c>
      <c r="G27" s="72" t="n">
        <v>95101</v>
      </c>
      <c r="H27" s="72" t="n">
        <v>863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857000</v>
      </c>
      <c r="D28" s="72" t="n">
        <v>872000</v>
      </c>
      <c r="E28" s="72" t="n">
        <v>852000</v>
      </c>
      <c r="F28" s="72" t="n">
        <v>853000</v>
      </c>
      <c r="G28" s="72" t="n">
        <v>99044</v>
      </c>
      <c r="H28" s="72" t="n">
        <v>853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853000</v>
      </c>
      <c r="D29" s="72" t="n">
        <v>853000</v>
      </c>
      <c r="E29" s="72" t="n">
        <v>831000</v>
      </c>
      <c r="F29" s="72" t="n">
        <v>835000</v>
      </c>
      <c r="G29" s="72" t="n">
        <v>116673</v>
      </c>
      <c r="H29" s="72" t="n">
        <v>835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852000</v>
      </c>
      <c r="D30" s="72" t="n">
        <v>873000</v>
      </c>
      <c r="E30" s="72" t="n">
        <v>850000</v>
      </c>
      <c r="F30" s="72" t="n">
        <v>864000</v>
      </c>
      <c r="G30" s="72" t="n">
        <v>141493</v>
      </c>
      <c r="H30" s="72" t="n">
        <v>864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873000</v>
      </c>
      <c r="D31" s="72" t="n">
        <v>884000</v>
      </c>
      <c r="E31" s="72" t="n">
        <v>865000</v>
      </c>
      <c r="F31" s="72" t="n">
        <v>865000</v>
      </c>
      <c r="G31" s="72" t="n">
        <v>82623</v>
      </c>
      <c r="H31" s="72" t="n">
        <v>865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869000</v>
      </c>
      <c r="D32" s="72" t="n">
        <v>877000</v>
      </c>
      <c r="E32" s="72" t="n">
        <v>853000</v>
      </c>
      <c r="F32" s="72" t="n">
        <v>856000</v>
      </c>
      <c r="G32" s="72" t="n">
        <v>52787</v>
      </c>
      <c r="H32" s="72" t="n">
        <v>85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853000</v>
      </c>
      <c r="D33" s="72" t="n">
        <v>860000</v>
      </c>
      <c r="E33" s="72" t="n">
        <v>840000</v>
      </c>
      <c r="F33" s="72" t="n">
        <v>849000</v>
      </c>
      <c r="G33" s="72" t="n">
        <v>67148</v>
      </c>
      <c r="H33" s="72" t="n">
        <v>849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840000</v>
      </c>
      <c r="D34" s="72" t="n">
        <v>840000</v>
      </c>
      <c r="E34" s="72" t="n">
        <v>816000</v>
      </c>
      <c r="F34" s="72" t="n">
        <v>823000</v>
      </c>
      <c r="G34" s="72" t="n">
        <v>124969</v>
      </c>
      <c r="H34" s="72" t="n">
        <v>82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813000</v>
      </c>
      <c r="D35" s="72" t="n">
        <v>819000</v>
      </c>
      <c r="E35" s="72" t="n">
        <v>791000</v>
      </c>
      <c r="F35" s="72" t="n">
        <v>805000</v>
      </c>
      <c r="G35" s="72" t="n">
        <v>202896</v>
      </c>
      <c r="H35" s="72" t="n">
        <v>80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806000</v>
      </c>
      <c r="D36" s="72" t="n">
        <v>822000</v>
      </c>
      <c r="E36" s="72" t="n">
        <v>801000</v>
      </c>
      <c r="F36" s="72" t="n">
        <v>821000</v>
      </c>
      <c r="G36" s="72" t="n">
        <v>108841</v>
      </c>
      <c r="H36" s="72" t="n">
        <v>821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815000</v>
      </c>
      <c r="D37" s="72" t="n">
        <v>816000</v>
      </c>
      <c r="E37" s="72" t="n">
        <v>801000</v>
      </c>
      <c r="F37" s="72" t="n">
        <v>813000</v>
      </c>
      <c r="G37" s="72" t="n">
        <v>71699</v>
      </c>
      <c r="H37" s="72" t="n">
        <v>813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803000</v>
      </c>
      <c r="D38" s="72" t="n">
        <v>836000</v>
      </c>
      <c r="E38" s="72" t="n">
        <v>797000</v>
      </c>
      <c r="F38" s="72" t="n">
        <v>828000</v>
      </c>
      <c r="G38" s="72" t="n">
        <v>109589</v>
      </c>
      <c r="H38" s="72" t="n">
        <v>82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818000</v>
      </c>
      <c r="D39" s="72" t="n">
        <v>836000</v>
      </c>
      <c r="E39" s="72" t="n">
        <v>816000</v>
      </c>
      <c r="F39" s="72" t="n">
        <v>830000</v>
      </c>
      <c r="G39" s="72" t="n">
        <v>76755</v>
      </c>
      <c r="H39" s="72" t="n">
        <v>83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840000</v>
      </c>
      <c r="D40" s="72" t="n">
        <v>849000</v>
      </c>
      <c r="E40" s="72" t="n">
        <v>836000</v>
      </c>
      <c r="F40" s="72" t="n">
        <v>840000</v>
      </c>
      <c r="G40" s="72" t="n">
        <v>84346</v>
      </c>
      <c r="H40" s="72" t="n">
        <v>84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850000</v>
      </c>
      <c r="D41" s="72" t="n">
        <v>856000</v>
      </c>
      <c r="E41" s="72" t="n">
        <v>850000</v>
      </c>
      <c r="F41" s="72" t="n">
        <v>852000</v>
      </c>
      <c r="G41" s="72" t="n">
        <v>70100</v>
      </c>
      <c r="H41" s="72" t="n">
        <v>852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853000</v>
      </c>
      <c r="D42" s="72" t="n">
        <v>859000</v>
      </c>
      <c r="E42" s="72" t="n">
        <v>843000</v>
      </c>
      <c r="F42" s="72" t="n">
        <v>854000</v>
      </c>
      <c r="G42" s="72" t="n">
        <v>59646</v>
      </c>
      <c r="H42" s="72" t="n">
        <v>854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844000</v>
      </c>
      <c r="D43" s="72" t="n">
        <v>850000</v>
      </c>
      <c r="E43" s="72" t="n">
        <v>838000</v>
      </c>
      <c r="F43" s="72" t="n">
        <v>847000</v>
      </c>
      <c r="G43" s="72" t="n">
        <v>60799</v>
      </c>
      <c r="H43" s="72" t="n">
        <v>84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852000</v>
      </c>
      <c r="D44" s="72" t="n">
        <v>853000</v>
      </c>
      <c r="E44" s="72" t="n">
        <v>826000</v>
      </c>
      <c r="F44" s="72" t="n">
        <v>829000</v>
      </c>
      <c r="G44" s="72" t="n">
        <v>89360</v>
      </c>
      <c r="H44" s="72" t="n">
        <v>82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830000</v>
      </c>
      <c r="D45" s="72" t="n">
        <v>840000</v>
      </c>
      <c r="E45" s="72" t="n">
        <v>818000</v>
      </c>
      <c r="F45" s="72" t="n">
        <v>834000</v>
      </c>
      <c r="G45" s="72" t="n">
        <v>87522</v>
      </c>
      <c r="H45" s="72" t="n">
        <v>834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837000</v>
      </c>
      <c r="D46" s="72" t="n">
        <v>839000</v>
      </c>
      <c r="E46" s="72" t="n">
        <v>821000</v>
      </c>
      <c r="F46" s="72" t="n">
        <v>833000</v>
      </c>
      <c r="G46" s="72" t="n">
        <v>103462</v>
      </c>
      <c r="H46" s="72" t="n">
        <v>833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833000</v>
      </c>
      <c r="D47" s="72" t="n">
        <v>834000</v>
      </c>
      <c r="E47" s="72" t="n">
        <v>823000</v>
      </c>
      <c r="F47" s="72" t="n">
        <v>828000</v>
      </c>
      <c r="G47" s="72" t="n">
        <v>74383</v>
      </c>
      <c r="H47" s="72" t="n">
        <v>828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835000</v>
      </c>
      <c r="D48" s="72" t="n">
        <v>839000</v>
      </c>
      <c r="E48" s="72" t="n">
        <v>828000</v>
      </c>
      <c r="F48" s="72" t="n">
        <v>835000</v>
      </c>
      <c r="G48" s="72" t="n">
        <v>82375</v>
      </c>
      <c r="H48" s="72" t="n">
        <v>83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835000</v>
      </c>
      <c r="D49" s="72" t="n">
        <v>857000</v>
      </c>
      <c r="E49" s="72" t="n">
        <v>835000</v>
      </c>
      <c r="F49" s="72" t="n">
        <v>846000</v>
      </c>
      <c r="G49" s="72" t="n">
        <v>97902</v>
      </c>
      <c r="H49" s="72" t="n">
        <v>846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840000</v>
      </c>
      <c r="D50" s="72" t="n">
        <v>840000</v>
      </c>
      <c r="E50" s="72" t="n">
        <v>829000</v>
      </c>
      <c r="F50" s="72" t="n">
        <v>838000</v>
      </c>
      <c r="G50" s="72" t="n">
        <v>67125</v>
      </c>
      <c r="H50" s="72" t="n">
        <v>838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848000</v>
      </c>
      <c r="D51" s="72" t="n">
        <v>853000</v>
      </c>
      <c r="E51" s="72" t="n">
        <v>844000</v>
      </c>
      <c r="F51" s="72" t="n">
        <v>853000</v>
      </c>
      <c r="G51" s="72" t="n">
        <v>79903</v>
      </c>
      <c r="H51" s="72" t="n">
        <v>85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857000</v>
      </c>
      <c r="D52" s="72" t="n">
        <v>862000</v>
      </c>
      <c r="E52" s="72" t="n">
        <v>854000</v>
      </c>
      <c r="F52" s="72" t="n">
        <v>857000</v>
      </c>
      <c r="G52" s="72" t="n">
        <v>60333</v>
      </c>
      <c r="H52" s="72" t="n">
        <v>857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864000</v>
      </c>
      <c r="D53" s="72" t="n">
        <v>864000</v>
      </c>
      <c r="E53" s="72" t="n">
        <v>856000</v>
      </c>
      <c r="F53" s="72" t="n">
        <v>857000</v>
      </c>
      <c r="G53" s="72" t="n">
        <v>45988</v>
      </c>
      <c r="H53" s="72" t="n">
        <v>857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851000</v>
      </c>
      <c r="D54" s="72" t="n">
        <v>856000</v>
      </c>
      <c r="E54" s="72" t="n">
        <v>842000</v>
      </c>
      <c r="F54" s="72" t="n">
        <v>846000</v>
      </c>
      <c r="G54" s="72" t="n">
        <v>48401</v>
      </c>
      <c r="H54" s="72" t="n">
        <v>846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848000</v>
      </c>
      <c r="D55" s="72" t="n">
        <v>862000</v>
      </c>
      <c r="E55" s="72" t="n">
        <v>844000</v>
      </c>
      <c r="F55" s="72" t="n">
        <v>855000</v>
      </c>
      <c r="G55" s="72" t="n">
        <v>53919</v>
      </c>
      <c r="H55" s="72" t="n">
        <v>855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859000</v>
      </c>
      <c r="D56" s="72" t="n">
        <v>861000</v>
      </c>
      <c r="E56" s="72" t="n">
        <v>848000</v>
      </c>
      <c r="F56" s="72" t="n">
        <v>852000</v>
      </c>
      <c r="G56" s="72" t="n">
        <v>46359</v>
      </c>
      <c r="H56" s="72" t="n">
        <v>852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48000</v>
      </c>
      <c r="D57" s="72" t="n">
        <v>857000</v>
      </c>
      <c r="E57" s="72" t="n">
        <v>845000</v>
      </c>
      <c r="F57" s="72" t="n">
        <v>848000</v>
      </c>
      <c r="G57" s="72" t="n">
        <v>33039</v>
      </c>
      <c r="H57" s="72" t="n">
        <v>848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45000</v>
      </c>
      <c r="D58" s="72" t="n">
        <v>846000</v>
      </c>
      <c r="E58" s="72" t="n">
        <v>839000</v>
      </c>
      <c r="F58" s="72" t="n">
        <v>843000</v>
      </c>
      <c r="G58" s="72" t="n">
        <v>29473</v>
      </c>
      <c r="H58" s="72" t="n">
        <v>843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40000</v>
      </c>
      <c r="D59" s="72" t="n">
        <v>843000</v>
      </c>
      <c r="E59" s="72" t="n">
        <v>837000</v>
      </c>
      <c r="F59" s="72" t="n">
        <v>840000</v>
      </c>
      <c r="G59" s="72" t="n">
        <v>28013</v>
      </c>
      <c r="H59" s="72" t="n">
        <v>84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42000</v>
      </c>
      <c r="D60" s="72" t="n">
        <v>853000</v>
      </c>
      <c r="E60" s="72" t="n">
        <v>840000</v>
      </c>
      <c r="F60" s="72" t="n">
        <v>848000</v>
      </c>
      <c r="G60" s="72" t="n">
        <v>47348</v>
      </c>
      <c r="H60" s="72" t="n">
        <v>848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52000</v>
      </c>
      <c r="D61" s="72" t="n">
        <v>860000</v>
      </c>
      <c r="E61" s="72" t="n">
        <v>848000</v>
      </c>
      <c r="F61" s="72" t="n">
        <v>850000</v>
      </c>
      <c r="G61" s="72" t="n">
        <v>54106</v>
      </c>
      <c r="H61" s="72" t="n">
        <v>85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47000</v>
      </c>
      <c r="D62" s="72" t="n">
        <v>852000</v>
      </c>
      <c r="E62" s="72" t="n">
        <v>845000</v>
      </c>
      <c r="F62" s="72" t="n">
        <v>850000</v>
      </c>
      <c r="G62" s="72" t="n">
        <v>23221</v>
      </c>
      <c r="H62" s="72" t="n">
        <v>85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56000</v>
      </c>
      <c r="D63" s="72" t="n">
        <v>858000</v>
      </c>
      <c r="E63" s="72" t="n">
        <v>850000</v>
      </c>
      <c r="F63" s="72" t="n">
        <v>854000</v>
      </c>
      <c r="G63" s="72" t="n">
        <v>24541</v>
      </c>
      <c r="H63" s="72" t="n">
        <v>854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54000</v>
      </c>
      <c r="D64" s="72" t="n">
        <v>868000</v>
      </c>
      <c r="E64" s="72" t="n">
        <v>853000</v>
      </c>
      <c r="F64" s="72" t="n">
        <v>860000</v>
      </c>
      <c r="G64" s="72" t="n">
        <v>84556</v>
      </c>
      <c r="H64" s="72" t="n">
        <v>86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70000</v>
      </c>
      <c r="D65" s="72" t="n">
        <v>888000</v>
      </c>
      <c r="E65" s="72" t="n">
        <v>868000</v>
      </c>
      <c r="F65" s="72" t="n">
        <v>880000</v>
      </c>
      <c r="G65" s="72" t="n">
        <v>146684</v>
      </c>
      <c r="H65" s="72" t="n">
        <v>88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881000</v>
      </c>
      <c r="D66" s="72" t="n">
        <v>885000</v>
      </c>
      <c r="E66" s="72" t="n">
        <v>870000</v>
      </c>
      <c r="F66" s="72" t="n">
        <v>872000</v>
      </c>
      <c r="G66" s="72" t="n">
        <v>107996</v>
      </c>
      <c r="H66" s="72" t="n">
        <v>87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874000</v>
      </c>
      <c r="D67" s="72" t="n">
        <v>876000</v>
      </c>
      <c r="E67" s="72" t="n">
        <v>861000</v>
      </c>
      <c r="F67" s="72" t="n">
        <v>866000</v>
      </c>
      <c r="G67" s="72" t="n">
        <v>62915</v>
      </c>
      <c r="H67" s="72" t="n">
        <v>866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872000</v>
      </c>
      <c r="D68" s="72" t="n">
        <v>897000</v>
      </c>
      <c r="E68" s="72" t="n">
        <v>870000</v>
      </c>
      <c r="F68" s="72" t="n">
        <v>892000</v>
      </c>
      <c r="G68" s="72" t="n">
        <v>146996</v>
      </c>
      <c r="H68" s="72" t="n">
        <v>89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15000</v>
      </c>
      <c r="D5" s="72" t="n">
        <v>628000</v>
      </c>
      <c r="E5" s="72" t="n">
        <v>614000</v>
      </c>
      <c r="F5" s="72" t="n">
        <v>624000</v>
      </c>
      <c r="G5" s="72" t="n">
        <v>42090</v>
      </c>
      <c r="H5" s="72" t="n">
        <v>624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20000</v>
      </c>
      <c r="D6" s="72" t="n">
        <v>640000</v>
      </c>
      <c r="E6" s="72" t="n">
        <v>615000</v>
      </c>
      <c r="F6" s="72" t="n">
        <v>620000</v>
      </c>
      <c r="G6" s="72" t="n">
        <v>42281</v>
      </c>
      <c r="H6" s="72" t="n">
        <v>62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28000</v>
      </c>
      <c r="D7" s="72" t="n">
        <v>640000</v>
      </c>
      <c r="E7" s="72" t="n">
        <v>628000</v>
      </c>
      <c r="F7" s="72" t="n">
        <v>629000</v>
      </c>
      <c r="G7" s="72" t="n">
        <v>37938</v>
      </c>
      <c r="H7" s="72" t="n">
        <v>629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35000</v>
      </c>
      <c r="D8" s="72" t="n">
        <v>635000</v>
      </c>
      <c r="E8" s="72" t="n">
        <v>616000</v>
      </c>
      <c r="F8" s="72" t="n">
        <v>624000</v>
      </c>
      <c r="G8" s="72" t="n">
        <v>30415</v>
      </c>
      <c r="H8" s="72" t="n">
        <v>624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32000</v>
      </c>
      <c r="D9" s="72" t="n">
        <v>632000</v>
      </c>
      <c r="E9" s="72" t="n">
        <v>619000</v>
      </c>
      <c r="F9" s="72" t="n">
        <v>624000</v>
      </c>
      <c r="G9" s="72" t="n">
        <v>22778</v>
      </c>
      <c r="H9" s="72" t="n">
        <v>624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25000</v>
      </c>
      <c r="D10" s="72" t="n">
        <v>631000</v>
      </c>
      <c r="E10" s="72" t="n">
        <v>621000</v>
      </c>
      <c r="F10" s="72" t="n">
        <v>624000</v>
      </c>
      <c r="G10" s="72" t="n">
        <v>17202</v>
      </c>
      <c r="H10" s="72" t="n">
        <v>624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20000</v>
      </c>
      <c r="D11" s="72" t="n">
        <v>624000</v>
      </c>
      <c r="E11" s="72" t="n">
        <v>606000</v>
      </c>
      <c r="F11" s="72" t="n">
        <v>609000</v>
      </c>
      <c r="G11" s="72" t="n">
        <v>24899</v>
      </c>
      <c r="H11" s="72" t="n">
        <v>609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04000</v>
      </c>
      <c r="D12" s="72" t="n">
        <v>618000</v>
      </c>
      <c r="E12" s="72" t="n">
        <v>601000</v>
      </c>
      <c r="F12" s="72" t="n">
        <v>616000</v>
      </c>
      <c r="G12" s="72" t="n">
        <v>24943</v>
      </c>
      <c r="H12" s="72" t="n">
        <v>61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16000</v>
      </c>
      <c r="D13" s="72" t="n">
        <v>629000</v>
      </c>
      <c r="E13" s="72" t="n">
        <v>612000</v>
      </c>
      <c r="F13" s="72" t="n">
        <v>619000</v>
      </c>
      <c r="G13" s="72" t="n">
        <v>34245</v>
      </c>
      <c r="H13" s="72" t="n">
        <v>61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15000</v>
      </c>
      <c r="D14" s="72" t="n">
        <v>628000</v>
      </c>
      <c r="E14" s="72" t="n">
        <v>613000</v>
      </c>
      <c r="F14" s="72" t="n">
        <v>622000</v>
      </c>
      <c r="G14" s="72" t="n">
        <v>20288</v>
      </c>
      <c r="H14" s="72" t="n">
        <v>622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19000</v>
      </c>
      <c r="D15" s="72" t="n">
        <v>631000</v>
      </c>
      <c r="E15" s="72" t="n">
        <v>618000</v>
      </c>
      <c r="F15" s="72" t="n">
        <v>630000</v>
      </c>
      <c r="G15" s="72" t="n">
        <v>20631</v>
      </c>
      <c r="H15" s="72" t="n">
        <v>63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25000</v>
      </c>
      <c r="D16" s="72" t="n">
        <v>628000</v>
      </c>
      <c r="E16" s="72" t="n">
        <v>613000</v>
      </c>
      <c r="F16" s="72" t="n">
        <v>618000</v>
      </c>
      <c r="G16" s="72" t="n">
        <v>36228</v>
      </c>
      <c r="H16" s="72" t="n">
        <v>61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20000</v>
      </c>
      <c r="D17" s="72" t="n">
        <v>621000</v>
      </c>
      <c r="E17" s="72" t="n">
        <v>603000</v>
      </c>
      <c r="F17" s="72" t="n">
        <v>607000</v>
      </c>
      <c r="G17" s="72" t="n">
        <v>29479</v>
      </c>
      <c r="H17" s="72" t="n">
        <v>607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16000</v>
      </c>
      <c r="D18" s="72" t="n">
        <v>619000</v>
      </c>
      <c r="E18" s="72" t="n">
        <v>609000</v>
      </c>
      <c r="F18" s="72" t="n">
        <v>611000</v>
      </c>
      <c r="G18" s="72" t="n">
        <v>17193</v>
      </c>
      <c r="H18" s="72" t="n">
        <v>611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18000</v>
      </c>
      <c r="D19" s="72" t="n">
        <v>623000</v>
      </c>
      <c r="E19" s="72" t="n">
        <v>611000</v>
      </c>
      <c r="F19" s="72" t="n">
        <v>615000</v>
      </c>
      <c r="G19" s="72" t="n">
        <v>28778</v>
      </c>
      <c r="H19" s="72" t="n">
        <v>615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07000</v>
      </c>
      <c r="D20" s="72" t="n">
        <v>610000</v>
      </c>
      <c r="E20" s="72" t="n">
        <v>596000</v>
      </c>
      <c r="F20" s="72" t="n">
        <v>602000</v>
      </c>
      <c r="G20" s="72" t="n">
        <v>32014</v>
      </c>
      <c r="H20" s="72" t="n">
        <v>602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597000</v>
      </c>
      <c r="D21" s="72" t="n">
        <v>598000</v>
      </c>
      <c r="E21" s="72" t="n">
        <v>582000</v>
      </c>
      <c r="F21" s="72" t="n">
        <v>589000</v>
      </c>
      <c r="G21" s="72" t="n">
        <v>51407</v>
      </c>
      <c r="H21" s="72" t="n">
        <v>58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597000</v>
      </c>
      <c r="D22" s="72" t="n">
        <v>597000</v>
      </c>
      <c r="E22" s="72" t="n">
        <v>586000</v>
      </c>
      <c r="F22" s="72" t="n">
        <v>588000</v>
      </c>
      <c r="G22" s="72" t="n">
        <v>19456</v>
      </c>
      <c r="H22" s="72" t="n">
        <v>58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584000</v>
      </c>
      <c r="D23" s="72" t="n">
        <v>587000</v>
      </c>
      <c r="E23" s="72" t="n">
        <v>580000</v>
      </c>
      <c r="F23" s="72" t="n">
        <v>585000</v>
      </c>
      <c r="G23" s="72" t="n">
        <v>21398</v>
      </c>
      <c r="H23" s="72" t="n">
        <v>585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581000</v>
      </c>
      <c r="D24" s="72" t="n">
        <v>585000</v>
      </c>
      <c r="E24" s="72" t="n">
        <v>579000</v>
      </c>
      <c r="F24" s="72" t="n">
        <v>582000</v>
      </c>
      <c r="G24" s="72" t="n">
        <v>21686</v>
      </c>
      <c r="H24" s="72" t="n">
        <v>58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586000</v>
      </c>
      <c r="D25" s="72" t="n">
        <v>588000</v>
      </c>
      <c r="E25" s="72" t="n">
        <v>581000</v>
      </c>
      <c r="F25" s="72" t="n">
        <v>583000</v>
      </c>
      <c r="G25" s="72" t="n">
        <v>19935</v>
      </c>
      <c r="H25" s="72" t="n">
        <v>583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584000</v>
      </c>
      <c r="D26" s="72" t="n">
        <v>585000</v>
      </c>
      <c r="E26" s="72" t="n">
        <v>573000</v>
      </c>
      <c r="F26" s="72" t="n">
        <v>576000</v>
      </c>
      <c r="G26" s="72" t="n">
        <v>25482</v>
      </c>
      <c r="H26" s="72" t="n">
        <v>576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578000</v>
      </c>
      <c r="D27" s="72" t="n">
        <v>582000</v>
      </c>
      <c r="E27" s="72" t="n">
        <v>576000</v>
      </c>
      <c r="F27" s="72" t="n">
        <v>580000</v>
      </c>
      <c r="G27" s="72" t="n">
        <v>32635</v>
      </c>
      <c r="H27" s="72" t="n">
        <v>58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574000</v>
      </c>
      <c r="D28" s="72" t="n">
        <v>579000</v>
      </c>
      <c r="E28" s="72" t="n">
        <v>569000</v>
      </c>
      <c r="F28" s="72" t="n">
        <v>577000</v>
      </c>
      <c r="G28" s="72" t="n">
        <v>38064</v>
      </c>
      <c r="H28" s="72" t="n">
        <v>577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574000</v>
      </c>
      <c r="D29" s="72" t="n">
        <v>574000</v>
      </c>
      <c r="E29" s="72" t="n">
        <v>562000</v>
      </c>
      <c r="F29" s="72" t="n">
        <v>571000</v>
      </c>
      <c r="G29" s="72" t="n">
        <v>27122</v>
      </c>
      <c r="H29" s="72" t="n">
        <v>571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575000</v>
      </c>
      <c r="D30" s="72" t="n">
        <v>583000</v>
      </c>
      <c r="E30" s="72" t="n">
        <v>567000</v>
      </c>
      <c r="F30" s="72" t="n">
        <v>570000</v>
      </c>
      <c r="G30" s="72" t="n">
        <v>39863</v>
      </c>
      <c r="H30" s="72" t="n">
        <v>57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572000</v>
      </c>
      <c r="D31" s="72" t="n">
        <v>573000</v>
      </c>
      <c r="E31" s="72" t="n">
        <v>561000</v>
      </c>
      <c r="F31" s="72" t="n">
        <v>563000</v>
      </c>
      <c r="G31" s="72" t="n">
        <v>20623</v>
      </c>
      <c r="H31" s="72" t="n">
        <v>563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572000</v>
      </c>
      <c r="D32" s="72" t="n">
        <v>580000</v>
      </c>
      <c r="E32" s="72" t="n">
        <v>566000</v>
      </c>
      <c r="F32" s="72" t="n">
        <v>566000</v>
      </c>
      <c r="G32" s="72" t="n">
        <v>31082</v>
      </c>
      <c r="H32" s="72" t="n">
        <v>56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570000</v>
      </c>
      <c r="D33" s="72" t="n">
        <v>576000</v>
      </c>
      <c r="E33" s="72" t="n">
        <v>568000</v>
      </c>
      <c r="F33" s="72" t="n">
        <v>573000</v>
      </c>
      <c r="G33" s="72" t="n">
        <v>21748</v>
      </c>
      <c r="H33" s="72" t="n">
        <v>573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562000</v>
      </c>
      <c r="D34" s="72" t="n">
        <v>565000</v>
      </c>
      <c r="E34" s="72" t="n">
        <v>556000</v>
      </c>
      <c r="F34" s="72" t="n">
        <v>563000</v>
      </c>
      <c r="G34" s="72" t="n">
        <v>32036</v>
      </c>
      <c r="H34" s="72" t="n">
        <v>56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564000</v>
      </c>
      <c r="D35" s="72" t="n">
        <v>568000</v>
      </c>
      <c r="E35" s="72" t="n">
        <v>561000</v>
      </c>
      <c r="F35" s="72" t="n">
        <v>565000</v>
      </c>
      <c r="G35" s="72" t="n">
        <v>24755</v>
      </c>
      <c r="H35" s="72" t="n">
        <v>56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565000</v>
      </c>
      <c r="D36" s="72" t="n">
        <v>571000</v>
      </c>
      <c r="E36" s="72" t="n">
        <v>559000</v>
      </c>
      <c r="F36" s="72" t="n">
        <v>567000</v>
      </c>
      <c r="G36" s="72" t="n">
        <v>26922</v>
      </c>
      <c r="H36" s="72" t="n">
        <v>567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559000</v>
      </c>
      <c r="D37" s="72" t="n">
        <v>569000</v>
      </c>
      <c r="E37" s="72" t="n">
        <v>559000</v>
      </c>
      <c r="F37" s="72" t="n">
        <v>565000</v>
      </c>
      <c r="G37" s="72" t="n">
        <v>17027</v>
      </c>
      <c r="H37" s="72" t="n">
        <v>565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71000</v>
      </c>
      <c r="D38" s="72" t="n">
        <v>585000</v>
      </c>
      <c r="E38" s="72" t="n">
        <v>571000</v>
      </c>
      <c r="F38" s="72" t="n">
        <v>578000</v>
      </c>
      <c r="G38" s="72" t="n">
        <v>38364</v>
      </c>
      <c r="H38" s="72" t="n">
        <v>5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73000</v>
      </c>
      <c r="D39" s="72" t="n">
        <v>582000</v>
      </c>
      <c r="E39" s="72" t="n">
        <v>571000</v>
      </c>
      <c r="F39" s="72" t="n">
        <v>577000</v>
      </c>
      <c r="G39" s="72" t="n">
        <v>29809</v>
      </c>
      <c r="H39" s="72" t="n">
        <v>5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575000</v>
      </c>
      <c r="D40" s="72" t="n">
        <v>584000</v>
      </c>
      <c r="E40" s="72" t="n">
        <v>573000</v>
      </c>
      <c r="F40" s="72" t="n">
        <v>580000</v>
      </c>
      <c r="G40" s="72" t="n">
        <v>26130</v>
      </c>
      <c r="H40" s="72" t="n">
        <v>5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580000</v>
      </c>
      <c r="D41" s="72" t="n">
        <v>586000</v>
      </c>
      <c r="E41" s="72" t="n">
        <v>576000</v>
      </c>
      <c r="F41" s="72" t="n">
        <v>586000</v>
      </c>
      <c r="G41" s="72" t="n">
        <v>22918</v>
      </c>
      <c r="H41" s="72" t="n">
        <v>586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586000</v>
      </c>
      <c r="D42" s="72" t="n">
        <v>588000</v>
      </c>
      <c r="E42" s="72" t="n">
        <v>583000</v>
      </c>
      <c r="F42" s="72" t="n">
        <v>583000</v>
      </c>
      <c r="G42" s="72" t="n">
        <v>24324</v>
      </c>
      <c r="H42" s="72" t="n">
        <v>583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584000</v>
      </c>
      <c r="D43" s="72" t="n">
        <v>587000</v>
      </c>
      <c r="E43" s="72" t="n">
        <v>578000</v>
      </c>
      <c r="F43" s="72" t="n">
        <v>587000</v>
      </c>
      <c r="G43" s="72" t="n">
        <v>15179</v>
      </c>
      <c r="H43" s="72" t="n">
        <v>58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585000</v>
      </c>
      <c r="D44" s="72" t="n">
        <v>587000</v>
      </c>
      <c r="E44" s="72" t="n">
        <v>579000</v>
      </c>
      <c r="F44" s="72" t="n">
        <v>583000</v>
      </c>
      <c r="G44" s="72" t="n">
        <v>18572</v>
      </c>
      <c r="H44" s="72" t="n">
        <v>583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586000</v>
      </c>
      <c r="D45" s="72" t="n">
        <v>590000</v>
      </c>
      <c r="E45" s="72" t="n">
        <v>580000</v>
      </c>
      <c r="F45" s="72" t="n">
        <v>585000</v>
      </c>
      <c r="G45" s="72" t="n">
        <v>22675</v>
      </c>
      <c r="H45" s="72" t="n">
        <v>585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588000</v>
      </c>
      <c r="D46" s="72" t="n">
        <v>592000</v>
      </c>
      <c r="E46" s="72" t="n">
        <v>582000</v>
      </c>
      <c r="F46" s="72" t="n">
        <v>584000</v>
      </c>
      <c r="G46" s="72" t="n">
        <v>24997</v>
      </c>
      <c r="H46" s="72" t="n">
        <v>584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588000</v>
      </c>
      <c r="D47" s="72" t="n">
        <v>590000</v>
      </c>
      <c r="E47" s="72" t="n">
        <v>582000</v>
      </c>
      <c r="F47" s="72" t="n">
        <v>582000</v>
      </c>
      <c r="G47" s="72" t="n">
        <v>23959</v>
      </c>
      <c r="H47" s="72" t="n">
        <v>582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587000</v>
      </c>
      <c r="D48" s="72" t="n">
        <v>588000</v>
      </c>
      <c r="E48" s="72" t="n">
        <v>580000</v>
      </c>
      <c r="F48" s="72" t="n">
        <v>585000</v>
      </c>
      <c r="G48" s="72" t="n">
        <v>15337</v>
      </c>
      <c r="H48" s="72" t="n">
        <v>58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583000</v>
      </c>
      <c r="D49" s="72" t="n">
        <v>591000</v>
      </c>
      <c r="E49" s="72" t="n">
        <v>582000</v>
      </c>
      <c r="F49" s="72" t="n">
        <v>590000</v>
      </c>
      <c r="G49" s="72" t="n">
        <v>18793</v>
      </c>
      <c r="H49" s="72" t="n">
        <v>59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596000</v>
      </c>
      <c r="D50" s="72" t="n">
        <v>602000</v>
      </c>
      <c r="E50" s="72" t="n">
        <v>595000</v>
      </c>
      <c r="F50" s="72" t="n">
        <v>600000</v>
      </c>
      <c r="G50" s="72" t="n">
        <v>44196</v>
      </c>
      <c r="H50" s="72" t="n">
        <v>60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04000</v>
      </c>
      <c r="D51" s="72" t="n">
        <v>607000</v>
      </c>
      <c r="E51" s="72" t="n">
        <v>597000</v>
      </c>
      <c r="F51" s="72" t="n">
        <v>605000</v>
      </c>
      <c r="G51" s="72" t="n">
        <v>25218</v>
      </c>
      <c r="H51" s="72" t="n">
        <v>605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00000</v>
      </c>
      <c r="D52" s="72" t="n">
        <v>602000</v>
      </c>
      <c r="E52" s="72" t="n">
        <v>597000</v>
      </c>
      <c r="F52" s="72" t="n">
        <v>600000</v>
      </c>
      <c r="G52" s="72" t="n">
        <v>11912</v>
      </c>
      <c r="H52" s="72" t="n">
        <v>6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00000</v>
      </c>
      <c r="D53" s="72" t="n">
        <v>601000</v>
      </c>
      <c r="E53" s="72" t="n">
        <v>597000</v>
      </c>
      <c r="F53" s="72" t="n">
        <v>600000</v>
      </c>
      <c r="G53" s="72" t="n">
        <v>11889</v>
      </c>
      <c r="H53" s="72" t="n">
        <v>60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00000</v>
      </c>
      <c r="D54" s="72" t="n">
        <v>600000</v>
      </c>
      <c r="E54" s="72" t="n">
        <v>592000</v>
      </c>
      <c r="F54" s="72" t="n">
        <v>594000</v>
      </c>
      <c r="G54" s="72" t="n">
        <v>16511</v>
      </c>
      <c r="H54" s="72" t="n">
        <v>594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596000</v>
      </c>
      <c r="D55" s="72" t="n">
        <v>602000</v>
      </c>
      <c r="E55" s="72" t="n">
        <v>593000</v>
      </c>
      <c r="F55" s="72" t="n">
        <v>600000</v>
      </c>
      <c r="G55" s="72" t="n">
        <v>23219</v>
      </c>
      <c r="H55" s="72" t="n">
        <v>60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595000</v>
      </c>
      <c r="D56" s="72" t="n">
        <v>597000</v>
      </c>
      <c r="E56" s="72" t="n">
        <v>592000</v>
      </c>
      <c r="F56" s="72" t="n">
        <v>594000</v>
      </c>
      <c r="G56" s="72" t="n">
        <v>22627</v>
      </c>
      <c r="H56" s="72" t="n">
        <v>594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594000</v>
      </c>
      <c r="D57" s="72" t="n">
        <v>595000</v>
      </c>
      <c r="E57" s="72" t="n">
        <v>590000</v>
      </c>
      <c r="F57" s="72" t="n">
        <v>592000</v>
      </c>
      <c r="G57" s="72" t="n">
        <v>13879</v>
      </c>
      <c r="H57" s="72" t="n">
        <v>592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585000</v>
      </c>
      <c r="D58" s="72" t="n">
        <v>586000</v>
      </c>
      <c r="E58" s="72" t="n">
        <v>579000</v>
      </c>
      <c r="F58" s="72" t="n">
        <v>582000</v>
      </c>
      <c r="G58" s="72" t="n">
        <v>17239</v>
      </c>
      <c r="H58" s="72" t="n">
        <v>582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578000</v>
      </c>
      <c r="D59" s="72" t="n">
        <v>583000</v>
      </c>
      <c r="E59" s="72" t="n">
        <v>576000</v>
      </c>
      <c r="F59" s="72" t="n">
        <v>582000</v>
      </c>
      <c r="G59" s="72" t="n">
        <v>14386</v>
      </c>
      <c r="H59" s="72" t="n">
        <v>582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584000</v>
      </c>
      <c r="D60" s="72" t="n">
        <v>591000</v>
      </c>
      <c r="E60" s="72" t="n">
        <v>583000</v>
      </c>
      <c r="F60" s="72" t="n">
        <v>586000</v>
      </c>
      <c r="G60" s="72" t="n">
        <v>13977</v>
      </c>
      <c r="H60" s="72" t="n">
        <v>5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594000</v>
      </c>
      <c r="D61" s="72" t="n">
        <v>594000</v>
      </c>
      <c r="E61" s="72" t="n">
        <v>587000</v>
      </c>
      <c r="F61" s="72" t="n">
        <v>587000</v>
      </c>
      <c r="G61" s="72" t="n">
        <v>12401</v>
      </c>
      <c r="H61" s="72" t="n">
        <v>587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582000</v>
      </c>
      <c r="D62" s="72" t="n">
        <v>590000</v>
      </c>
      <c r="E62" s="72" t="n">
        <v>579000</v>
      </c>
      <c r="F62" s="72" t="n">
        <v>586000</v>
      </c>
      <c r="G62" s="72" t="n">
        <v>10926</v>
      </c>
      <c r="H62" s="72" t="n">
        <v>586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599000</v>
      </c>
      <c r="D63" s="72" t="n">
        <v>616000</v>
      </c>
      <c r="E63" s="72" t="n">
        <v>597000</v>
      </c>
      <c r="F63" s="72" t="n">
        <v>609000</v>
      </c>
      <c r="G63" s="72" t="n">
        <v>29101</v>
      </c>
      <c r="H63" s="72" t="n">
        <v>609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12000</v>
      </c>
      <c r="D64" s="72" t="n">
        <v>617000</v>
      </c>
      <c r="E64" s="72" t="n">
        <v>604000</v>
      </c>
      <c r="F64" s="72" t="n">
        <v>607000</v>
      </c>
      <c r="G64" s="72" t="n">
        <v>33092</v>
      </c>
      <c r="H64" s="72" t="n">
        <v>607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05000</v>
      </c>
      <c r="D65" s="72" t="n">
        <v>628000</v>
      </c>
      <c r="E65" s="72" t="n">
        <v>604000</v>
      </c>
      <c r="F65" s="72" t="n">
        <v>623000</v>
      </c>
      <c r="G65" s="72" t="n">
        <v>44535</v>
      </c>
      <c r="H65" s="72" t="n">
        <v>623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23000</v>
      </c>
      <c r="D66" s="72" t="n">
        <v>624000</v>
      </c>
      <c r="E66" s="72" t="n">
        <v>606000</v>
      </c>
      <c r="F66" s="72" t="n">
        <v>612000</v>
      </c>
      <c r="G66" s="72" t="n">
        <v>32513</v>
      </c>
      <c r="H66" s="72" t="n">
        <v>61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10000</v>
      </c>
      <c r="D67" s="72" t="n">
        <v>613000</v>
      </c>
      <c r="E67" s="72" t="n">
        <v>600000</v>
      </c>
      <c r="F67" s="72" t="n">
        <v>605000</v>
      </c>
      <c r="G67" s="72" t="n">
        <v>18856</v>
      </c>
      <c r="H67" s="72" t="n">
        <v>605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10000</v>
      </c>
      <c r="D68" s="72" t="n">
        <v>619000</v>
      </c>
      <c r="E68" s="72" t="n">
        <v>609000</v>
      </c>
      <c r="F68" s="72" t="n">
        <v>612000</v>
      </c>
      <c r="G68" s="72" t="n">
        <v>19936</v>
      </c>
      <c r="H68" s="72" t="n">
        <v>61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250000</v>
      </c>
      <c r="D5" s="72" t="n">
        <v>1280000</v>
      </c>
      <c r="E5" s="72" t="n">
        <v>1250000</v>
      </c>
      <c r="F5" s="72" t="n">
        <v>1270000</v>
      </c>
      <c r="G5" s="72" t="n">
        <v>40230</v>
      </c>
      <c r="H5" s="72" t="n">
        <v>127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270000</v>
      </c>
      <c r="D6" s="72" t="n">
        <v>1290000</v>
      </c>
      <c r="E6" s="72" t="n">
        <v>1260000</v>
      </c>
      <c r="F6" s="72" t="n">
        <v>1280000</v>
      </c>
      <c r="G6" s="72" t="n">
        <v>44713</v>
      </c>
      <c r="H6" s="72" t="n">
        <v>12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280000</v>
      </c>
      <c r="D7" s="72" t="n">
        <v>1290000</v>
      </c>
      <c r="E7" s="72" t="n">
        <v>1260000</v>
      </c>
      <c r="F7" s="72" t="n">
        <v>1260000</v>
      </c>
      <c r="G7" s="72" t="n">
        <v>22374</v>
      </c>
      <c r="H7" s="72" t="n">
        <v>126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250000</v>
      </c>
      <c r="D8" s="72" t="n">
        <v>1250000</v>
      </c>
      <c r="E8" s="72" t="n">
        <v>1240000</v>
      </c>
      <c r="F8" s="72" t="n">
        <v>1240000</v>
      </c>
      <c r="G8" s="72" t="n">
        <v>27084</v>
      </c>
      <c r="H8" s="72" t="n">
        <v>124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260000</v>
      </c>
      <c r="D9" s="72" t="n">
        <v>1260000</v>
      </c>
      <c r="E9" s="72" t="n">
        <v>1240000</v>
      </c>
      <c r="F9" s="72" t="n">
        <v>1240000</v>
      </c>
      <c r="G9" s="72" t="n">
        <v>33741</v>
      </c>
      <c r="H9" s="72" t="n">
        <v>124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260000</v>
      </c>
      <c r="D10" s="72" t="n">
        <v>1270000</v>
      </c>
      <c r="E10" s="72" t="n">
        <v>1260000</v>
      </c>
      <c r="F10" s="72" t="n">
        <v>1270000</v>
      </c>
      <c r="G10" s="72" t="n">
        <v>28321</v>
      </c>
      <c r="H10" s="72" t="n">
        <v>127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270000</v>
      </c>
      <c r="D11" s="72" t="n">
        <v>1270000</v>
      </c>
      <c r="E11" s="72" t="n">
        <v>1260000</v>
      </c>
      <c r="F11" s="72" t="n">
        <v>1270000</v>
      </c>
      <c r="G11" s="72" t="n">
        <v>11871</v>
      </c>
      <c r="H11" s="72" t="n">
        <v>127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260000</v>
      </c>
      <c r="D12" s="72" t="n">
        <v>1270000</v>
      </c>
      <c r="E12" s="72" t="n">
        <v>1250000</v>
      </c>
      <c r="F12" s="72" t="n">
        <v>1260000</v>
      </c>
      <c r="G12" s="72" t="n">
        <v>14032</v>
      </c>
      <c r="H12" s="72" t="n">
        <v>126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270000</v>
      </c>
      <c r="D13" s="72" t="n">
        <v>1270000</v>
      </c>
      <c r="E13" s="72" t="n">
        <v>1250000</v>
      </c>
      <c r="F13" s="72" t="n">
        <v>1260000</v>
      </c>
      <c r="G13" s="72" t="n">
        <v>17499</v>
      </c>
      <c r="H13" s="72" t="n">
        <v>126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270000</v>
      </c>
      <c r="D14" s="72" t="n">
        <v>1280000</v>
      </c>
      <c r="E14" s="72" t="n">
        <v>1250000</v>
      </c>
      <c r="F14" s="72" t="n">
        <v>1260000</v>
      </c>
      <c r="G14" s="72" t="n">
        <v>20779</v>
      </c>
      <c r="H14" s="72" t="n">
        <v>126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270000</v>
      </c>
      <c r="D15" s="72" t="n">
        <v>1290000</v>
      </c>
      <c r="E15" s="72" t="n">
        <v>1250000</v>
      </c>
      <c r="F15" s="72" t="n">
        <v>1290000</v>
      </c>
      <c r="G15" s="72" t="n">
        <v>30269</v>
      </c>
      <c r="H15" s="72" t="n">
        <v>129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00000</v>
      </c>
      <c r="D16" s="72" t="n">
        <v>1320000</v>
      </c>
      <c r="E16" s="72" t="n">
        <v>1300000</v>
      </c>
      <c r="F16" s="72" t="n">
        <v>1310000</v>
      </c>
      <c r="G16" s="72" t="n">
        <v>45071</v>
      </c>
      <c r="H16" s="72" t="n">
        <v>13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30000</v>
      </c>
      <c r="D17" s="72" t="n">
        <v>1330000</v>
      </c>
      <c r="E17" s="72" t="n">
        <v>1310000</v>
      </c>
      <c r="F17" s="72" t="n">
        <v>1320000</v>
      </c>
      <c r="G17" s="72" t="n">
        <v>30932</v>
      </c>
      <c r="H17" s="72" t="n">
        <v>132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30000</v>
      </c>
      <c r="D18" s="72" t="n">
        <v>1330000</v>
      </c>
      <c r="E18" s="72" t="n">
        <v>1320000</v>
      </c>
      <c r="F18" s="72" t="n">
        <v>1330000</v>
      </c>
      <c r="G18" s="72" t="n">
        <v>25406</v>
      </c>
      <c r="H18" s="72" t="n">
        <v>13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340000</v>
      </c>
      <c r="D19" s="72" t="n">
        <v>1340000</v>
      </c>
      <c r="E19" s="72" t="n">
        <v>1320000</v>
      </c>
      <c r="F19" s="72" t="n">
        <v>1330000</v>
      </c>
      <c r="G19" s="72" t="n">
        <v>29256</v>
      </c>
      <c r="H19" s="72" t="n">
        <v>133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320000</v>
      </c>
      <c r="D20" s="72" t="n">
        <v>1330000</v>
      </c>
      <c r="E20" s="72" t="n">
        <v>1300000</v>
      </c>
      <c r="F20" s="72" t="n">
        <v>1330000</v>
      </c>
      <c r="G20" s="72" t="n">
        <v>88349</v>
      </c>
      <c r="H20" s="72" t="n">
        <v>133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300000</v>
      </c>
      <c r="D21" s="72" t="n">
        <v>1310000</v>
      </c>
      <c r="E21" s="72" t="n">
        <v>1280000</v>
      </c>
      <c r="F21" s="72" t="n">
        <v>1280000</v>
      </c>
      <c r="G21" s="72" t="n">
        <v>43741</v>
      </c>
      <c r="H21" s="72" t="n">
        <v>128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290000</v>
      </c>
      <c r="D22" s="72" t="n">
        <v>1320000</v>
      </c>
      <c r="E22" s="72" t="n">
        <v>1280000</v>
      </c>
      <c r="F22" s="72" t="n">
        <v>1310000</v>
      </c>
      <c r="G22" s="72" t="n">
        <v>47383</v>
      </c>
      <c r="H22" s="72" t="n">
        <v>131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300000</v>
      </c>
      <c r="D23" s="72" t="n">
        <v>1310000</v>
      </c>
      <c r="E23" s="72" t="n">
        <v>1290000</v>
      </c>
      <c r="F23" s="72" t="n">
        <v>1310000</v>
      </c>
      <c r="G23" s="72" t="n">
        <v>30634</v>
      </c>
      <c r="H23" s="72" t="n">
        <v>13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300000</v>
      </c>
      <c r="D24" s="72" t="n">
        <v>1300000</v>
      </c>
      <c r="E24" s="72" t="n">
        <v>1280000</v>
      </c>
      <c r="F24" s="72" t="n">
        <v>1290000</v>
      </c>
      <c r="G24" s="72" t="n">
        <v>19134</v>
      </c>
      <c r="H24" s="72" t="n">
        <v>129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290000</v>
      </c>
      <c r="D25" s="72" t="n">
        <v>1290000</v>
      </c>
      <c r="E25" s="72" t="n">
        <v>1270000</v>
      </c>
      <c r="F25" s="72" t="n">
        <v>1270000</v>
      </c>
      <c r="G25" s="72" t="n">
        <v>22414</v>
      </c>
      <c r="H25" s="72" t="n">
        <v>127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260000</v>
      </c>
      <c r="D26" s="72" t="n">
        <v>1280000</v>
      </c>
      <c r="E26" s="72" t="n">
        <v>1240000</v>
      </c>
      <c r="F26" s="72" t="n">
        <v>1240000</v>
      </c>
      <c r="G26" s="72" t="n">
        <v>34191</v>
      </c>
      <c r="H26" s="72" t="n">
        <v>12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230000</v>
      </c>
      <c r="D27" s="72" t="n">
        <v>1250000</v>
      </c>
      <c r="E27" s="72" t="n">
        <v>1200000</v>
      </c>
      <c r="F27" s="72" t="n">
        <v>1220000</v>
      </c>
      <c r="G27" s="72" t="n">
        <v>43464</v>
      </c>
      <c r="H27" s="72" t="n">
        <v>12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200000</v>
      </c>
      <c r="D28" s="72" t="n">
        <v>1210000</v>
      </c>
      <c r="E28" s="72" t="n">
        <v>1180000</v>
      </c>
      <c r="F28" s="72" t="n">
        <v>1200000</v>
      </c>
      <c r="G28" s="72" t="n">
        <v>46823</v>
      </c>
      <c r="H28" s="72" t="n">
        <v>120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200000</v>
      </c>
      <c r="D29" s="72" t="n">
        <v>1200000</v>
      </c>
      <c r="E29" s="72" t="n">
        <v>1180000</v>
      </c>
      <c r="F29" s="72" t="n">
        <v>1180000</v>
      </c>
      <c r="G29" s="72" t="n">
        <v>22749</v>
      </c>
      <c r="H29" s="72" t="n">
        <v>1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210000</v>
      </c>
      <c r="D30" s="72" t="n">
        <v>1240000</v>
      </c>
      <c r="E30" s="72" t="n">
        <v>1200000</v>
      </c>
      <c r="F30" s="72" t="n">
        <v>1230000</v>
      </c>
      <c r="G30" s="72" t="n">
        <v>55355</v>
      </c>
      <c r="H30" s="72" t="n">
        <v>123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250000</v>
      </c>
      <c r="D31" s="72" t="n">
        <v>1260000</v>
      </c>
      <c r="E31" s="72" t="n">
        <v>1230000</v>
      </c>
      <c r="F31" s="72" t="n">
        <v>1230000</v>
      </c>
      <c r="G31" s="72" t="n">
        <v>25626</v>
      </c>
      <c r="H31" s="72" t="n">
        <v>123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230000</v>
      </c>
      <c r="D32" s="72" t="n">
        <v>1250000</v>
      </c>
      <c r="E32" s="72" t="n">
        <v>1220000</v>
      </c>
      <c r="F32" s="72" t="n">
        <v>1220000</v>
      </c>
      <c r="G32" s="72" t="n">
        <v>23116</v>
      </c>
      <c r="H32" s="72" t="n">
        <v>122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220000</v>
      </c>
      <c r="D33" s="72" t="n">
        <v>1230000</v>
      </c>
      <c r="E33" s="72" t="n">
        <v>1200000</v>
      </c>
      <c r="F33" s="72" t="n">
        <v>1200000</v>
      </c>
      <c r="G33" s="72" t="n">
        <v>26785</v>
      </c>
      <c r="H33" s="72" t="n">
        <v>120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200000</v>
      </c>
      <c r="D34" s="72" t="n">
        <v>1200000</v>
      </c>
      <c r="E34" s="72" t="n">
        <v>1170000</v>
      </c>
      <c r="F34" s="72" t="n">
        <v>1170000</v>
      </c>
      <c r="G34" s="72" t="n">
        <v>32000</v>
      </c>
      <c r="H34" s="72" t="n">
        <v>117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180000</v>
      </c>
      <c r="D35" s="72" t="n">
        <v>1190000</v>
      </c>
      <c r="E35" s="72" t="n">
        <v>1170000</v>
      </c>
      <c r="F35" s="72" t="n">
        <v>1170000</v>
      </c>
      <c r="G35" s="72" t="n">
        <v>28668</v>
      </c>
      <c r="H35" s="72" t="n">
        <v>117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170000</v>
      </c>
      <c r="D36" s="72" t="n">
        <v>1200000</v>
      </c>
      <c r="E36" s="72" t="n">
        <v>1160000</v>
      </c>
      <c r="F36" s="72" t="n">
        <v>1190000</v>
      </c>
      <c r="G36" s="72" t="n">
        <v>27064</v>
      </c>
      <c r="H36" s="72" t="n">
        <v>119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160000</v>
      </c>
      <c r="D37" s="72" t="n">
        <v>1160000</v>
      </c>
      <c r="E37" s="72" t="n">
        <v>1130000</v>
      </c>
      <c r="F37" s="72" t="n">
        <v>1130000</v>
      </c>
      <c r="G37" s="72" t="n">
        <v>64047</v>
      </c>
      <c r="H37" s="72" t="n">
        <v>113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130000</v>
      </c>
      <c r="D38" s="72" t="n">
        <v>1170000</v>
      </c>
      <c r="E38" s="72" t="n">
        <v>1120000</v>
      </c>
      <c r="F38" s="72" t="n">
        <v>1150000</v>
      </c>
      <c r="G38" s="72" t="n">
        <v>51116</v>
      </c>
      <c r="H38" s="72" t="n">
        <v>115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140000</v>
      </c>
      <c r="D39" s="72" t="n">
        <v>1180000</v>
      </c>
      <c r="E39" s="72" t="n">
        <v>1130000</v>
      </c>
      <c r="F39" s="72" t="n">
        <v>1170000</v>
      </c>
      <c r="G39" s="72" t="n">
        <v>39099</v>
      </c>
      <c r="H39" s="72" t="n">
        <v>117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180000</v>
      </c>
      <c r="D40" s="72" t="n">
        <v>1190000</v>
      </c>
      <c r="E40" s="72" t="n">
        <v>1170000</v>
      </c>
      <c r="F40" s="72" t="n">
        <v>1180000</v>
      </c>
      <c r="G40" s="72" t="n">
        <v>35645</v>
      </c>
      <c r="H40" s="72" t="n">
        <v>11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210000</v>
      </c>
      <c r="D41" s="72" t="n">
        <v>1230000</v>
      </c>
      <c r="E41" s="72" t="n">
        <v>1210000</v>
      </c>
      <c r="F41" s="72" t="n">
        <v>1220000</v>
      </c>
      <c r="G41" s="72" t="n">
        <v>55400</v>
      </c>
      <c r="H41" s="72" t="n">
        <v>122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230000</v>
      </c>
      <c r="D42" s="72" t="n">
        <v>1230000</v>
      </c>
      <c r="E42" s="72" t="n">
        <v>1210000</v>
      </c>
      <c r="F42" s="72" t="n">
        <v>1220000</v>
      </c>
      <c r="G42" s="72" t="n">
        <v>33955</v>
      </c>
      <c r="H42" s="72" t="n">
        <v>122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210000</v>
      </c>
      <c r="D43" s="72" t="n">
        <v>1240000</v>
      </c>
      <c r="E43" s="72" t="n">
        <v>1210000</v>
      </c>
      <c r="F43" s="72" t="n">
        <v>1230000</v>
      </c>
      <c r="G43" s="72" t="n">
        <v>27160</v>
      </c>
      <c r="H43" s="72" t="n">
        <v>123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210000</v>
      </c>
      <c r="D44" s="72" t="n">
        <v>1220000</v>
      </c>
      <c r="E44" s="72" t="n">
        <v>1200000</v>
      </c>
      <c r="F44" s="72" t="n">
        <v>1200000</v>
      </c>
      <c r="G44" s="72" t="n">
        <v>22952</v>
      </c>
      <c r="H44" s="72" t="n">
        <v>120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200000</v>
      </c>
      <c r="D45" s="72" t="n">
        <v>1230000</v>
      </c>
      <c r="E45" s="72" t="n">
        <v>1190000</v>
      </c>
      <c r="F45" s="72" t="n">
        <v>1210000</v>
      </c>
      <c r="G45" s="72" t="n">
        <v>34252</v>
      </c>
      <c r="H45" s="72" t="n">
        <v>121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210000</v>
      </c>
      <c r="D46" s="72" t="n">
        <v>1230000</v>
      </c>
      <c r="E46" s="72" t="n">
        <v>1200000</v>
      </c>
      <c r="F46" s="72" t="n">
        <v>1210000</v>
      </c>
      <c r="G46" s="72" t="n">
        <v>16115</v>
      </c>
      <c r="H46" s="72" t="n">
        <v>121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200000</v>
      </c>
      <c r="D47" s="72" t="n">
        <v>1220000</v>
      </c>
      <c r="E47" s="72" t="n">
        <v>1200000</v>
      </c>
      <c r="F47" s="72" t="n">
        <v>1210000</v>
      </c>
      <c r="G47" s="72" t="n">
        <v>31494</v>
      </c>
      <c r="H47" s="72" t="n">
        <v>121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220000</v>
      </c>
      <c r="D48" s="72" t="n">
        <v>1230000</v>
      </c>
      <c r="E48" s="72" t="n">
        <v>1210000</v>
      </c>
      <c r="F48" s="72" t="n">
        <v>1210000</v>
      </c>
      <c r="G48" s="72" t="n">
        <v>17933</v>
      </c>
      <c r="H48" s="72" t="n">
        <v>121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230000</v>
      </c>
      <c r="D49" s="72" t="n">
        <v>1250000</v>
      </c>
      <c r="E49" s="72" t="n">
        <v>1220000</v>
      </c>
      <c r="F49" s="72" t="n">
        <v>1230000</v>
      </c>
      <c r="G49" s="72" t="n">
        <v>30559</v>
      </c>
      <c r="H49" s="72" t="n">
        <v>123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200000</v>
      </c>
      <c r="D50" s="72" t="n">
        <v>1220000</v>
      </c>
      <c r="E50" s="72" t="n">
        <v>1200000</v>
      </c>
      <c r="F50" s="72" t="n">
        <v>1220000</v>
      </c>
      <c r="G50" s="72" t="n">
        <v>45337</v>
      </c>
      <c r="H50" s="72" t="n">
        <v>122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230000</v>
      </c>
      <c r="D51" s="72" t="n">
        <v>1240000</v>
      </c>
      <c r="E51" s="72" t="n">
        <v>1210000</v>
      </c>
      <c r="F51" s="72" t="n">
        <v>1230000</v>
      </c>
      <c r="G51" s="72" t="n">
        <v>32544</v>
      </c>
      <c r="H51" s="72" t="n">
        <v>123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240000</v>
      </c>
      <c r="D52" s="72" t="n">
        <v>1240000</v>
      </c>
      <c r="E52" s="72" t="n">
        <v>1220000</v>
      </c>
      <c r="F52" s="72" t="n">
        <v>1230000</v>
      </c>
      <c r="G52" s="72" t="n">
        <v>30073</v>
      </c>
      <c r="H52" s="72" t="n">
        <v>123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230000</v>
      </c>
      <c r="D53" s="72" t="n">
        <v>1240000</v>
      </c>
      <c r="E53" s="72" t="n">
        <v>1220000</v>
      </c>
      <c r="F53" s="72" t="n">
        <v>1230000</v>
      </c>
      <c r="G53" s="72" t="n">
        <v>21612</v>
      </c>
      <c r="H53" s="72" t="n">
        <v>123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220000</v>
      </c>
      <c r="D54" s="72" t="n">
        <v>1230000</v>
      </c>
      <c r="E54" s="72" t="n">
        <v>1200000</v>
      </c>
      <c r="F54" s="72" t="n">
        <v>1220000</v>
      </c>
      <c r="G54" s="72" t="n">
        <v>22158</v>
      </c>
      <c r="H54" s="72" t="n">
        <v>122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220000</v>
      </c>
      <c r="D55" s="72" t="n">
        <v>1230000</v>
      </c>
      <c r="E55" s="72" t="n">
        <v>1210000</v>
      </c>
      <c r="F55" s="72" t="n">
        <v>1230000</v>
      </c>
      <c r="G55" s="72" t="n">
        <v>16850</v>
      </c>
      <c r="H55" s="72" t="n">
        <v>123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230000</v>
      </c>
      <c r="D56" s="72" t="n">
        <v>1240000</v>
      </c>
      <c r="E56" s="72" t="n">
        <v>1210000</v>
      </c>
      <c r="F56" s="72" t="n">
        <v>1220000</v>
      </c>
      <c r="G56" s="72" t="n">
        <v>25079</v>
      </c>
      <c r="H56" s="72" t="n">
        <v>122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210000</v>
      </c>
      <c r="D57" s="72" t="n">
        <v>1220000</v>
      </c>
      <c r="E57" s="72" t="n">
        <v>1200000</v>
      </c>
      <c r="F57" s="72" t="n">
        <v>1220000</v>
      </c>
      <c r="G57" s="72" t="n">
        <v>17913</v>
      </c>
      <c r="H57" s="72" t="n">
        <v>122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210000</v>
      </c>
      <c r="D58" s="72" t="n">
        <v>1220000</v>
      </c>
      <c r="E58" s="72" t="n">
        <v>1200000</v>
      </c>
      <c r="F58" s="72" t="n">
        <v>1210000</v>
      </c>
      <c r="G58" s="72" t="n">
        <v>14307</v>
      </c>
      <c r="H58" s="72" t="n">
        <v>121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210000</v>
      </c>
      <c r="D59" s="72" t="n">
        <v>1210000</v>
      </c>
      <c r="E59" s="72" t="n">
        <v>1200000</v>
      </c>
      <c r="F59" s="72" t="n">
        <v>1210000</v>
      </c>
      <c r="G59" s="72" t="n">
        <v>11706</v>
      </c>
      <c r="H59" s="72" t="n">
        <v>121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200000</v>
      </c>
      <c r="D60" s="72" t="n">
        <v>1220000</v>
      </c>
      <c r="E60" s="72" t="n">
        <v>1200000</v>
      </c>
      <c r="F60" s="72" t="n">
        <v>1210000</v>
      </c>
      <c r="G60" s="72" t="n">
        <v>20920</v>
      </c>
      <c r="H60" s="72" t="n">
        <v>121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220000</v>
      </c>
      <c r="D61" s="72" t="n">
        <v>1220000</v>
      </c>
      <c r="E61" s="72" t="n">
        <v>1200000</v>
      </c>
      <c r="F61" s="72" t="n">
        <v>1210000</v>
      </c>
      <c r="G61" s="72" t="n">
        <v>15067</v>
      </c>
      <c r="H61" s="72" t="n">
        <v>121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210000</v>
      </c>
      <c r="D62" s="72" t="n">
        <v>1220000</v>
      </c>
      <c r="E62" s="72" t="n">
        <v>1200000</v>
      </c>
      <c r="F62" s="72" t="n">
        <v>1220000</v>
      </c>
      <c r="G62" s="72" t="n">
        <v>6991</v>
      </c>
      <c r="H62" s="72" t="n">
        <v>122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230000</v>
      </c>
      <c r="D63" s="72" t="n">
        <v>1230000</v>
      </c>
      <c r="E63" s="72" t="n">
        <v>1220000</v>
      </c>
      <c r="F63" s="72" t="n">
        <v>1220000</v>
      </c>
      <c r="G63" s="72" t="n">
        <v>11664</v>
      </c>
      <c r="H63" s="72" t="n">
        <v>1220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210000</v>
      </c>
      <c r="D64" s="72" t="n">
        <v>1230000</v>
      </c>
      <c r="E64" s="72" t="n">
        <v>1210000</v>
      </c>
      <c r="F64" s="72" t="n">
        <v>1220000</v>
      </c>
      <c r="G64" s="72" t="n">
        <v>24464</v>
      </c>
      <c r="H64" s="72" t="n">
        <v>122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210000</v>
      </c>
      <c r="D65" s="72" t="n">
        <v>1230000</v>
      </c>
      <c r="E65" s="72" t="n">
        <v>1210000</v>
      </c>
      <c r="F65" s="72" t="n">
        <v>1220000</v>
      </c>
      <c r="G65" s="72" t="n">
        <v>31675</v>
      </c>
      <c r="H65" s="72" t="n">
        <v>122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220000</v>
      </c>
      <c r="D66" s="72" t="n">
        <v>1230000</v>
      </c>
      <c r="E66" s="72" t="n">
        <v>1210000</v>
      </c>
      <c r="F66" s="72" t="n">
        <v>1210000</v>
      </c>
      <c r="G66" s="72" t="n">
        <v>21122</v>
      </c>
      <c r="H66" s="72" t="n">
        <v>121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210000</v>
      </c>
      <c r="D67" s="72" t="n">
        <v>1220000</v>
      </c>
      <c r="E67" s="72" t="n">
        <v>1200000</v>
      </c>
      <c r="F67" s="72" t="n">
        <v>1200000</v>
      </c>
      <c r="G67" s="72" t="n">
        <v>16845</v>
      </c>
      <c r="H67" s="72" t="n">
        <v>1200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210000</v>
      </c>
      <c r="D68" s="72" t="n">
        <v>1250000</v>
      </c>
      <c r="E68" s="72" t="n">
        <v>1210000</v>
      </c>
      <c r="F68" s="72" t="n">
        <v>1230000</v>
      </c>
      <c r="G68" s="72" t="n">
        <v>43894</v>
      </c>
      <c r="H68" s="72" t="n">
        <v>1230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  <c r="AE72" s="73"/>
      <c r="AF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92000</v>
      </c>
      <c r="D5" s="72" t="n">
        <v>193000</v>
      </c>
      <c r="E5" s="72" t="n">
        <v>191000</v>
      </c>
      <c r="F5" s="72" t="n">
        <v>193000</v>
      </c>
      <c r="G5" s="72" t="n">
        <v>123190</v>
      </c>
      <c r="H5" s="72" t="n">
        <v>193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90000</v>
      </c>
      <c r="D6" s="72" t="n">
        <v>192000</v>
      </c>
      <c r="E6" s="72" t="n">
        <v>188000</v>
      </c>
      <c r="F6" s="72" t="n">
        <v>189000</v>
      </c>
      <c r="G6" s="72" t="n">
        <v>162855</v>
      </c>
      <c r="H6" s="72" t="n">
        <v>189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91000</v>
      </c>
      <c r="D7" s="72" t="n">
        <v>194000</v>
      </c>
      <c r="E7" s="72" t="n">
        <v>190000</v>
      </c>
      <c r="F7" s="72" t="n">
        <v>192000</v>
      </c>
      <c r="G7" s="72" t="n">
        <v>156255</v>
      </c>
      <c r="H7" s="72" t="n">
        <v>192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91000</v>
      </c>
      <c r="D8" s="72" t="n">
        <v>192000</v>
      </c>
      <c r="E8" s="72" t="n">
        <v>190000</v>
      </c>
      <c r="F8" s="72" t="n">
        <v>190000</v>
      </c>
      <c r="G8" s="72" t="n">
        <v>65878</v>
      </c>
      <c r="H8" s="72" t="n">
        <v>19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93000</v>
      </c>
      <c r="D9" s="72" t="n">
        <v>194000</v>
      </c>
      <c r="E9" s="72" t="n">
        <v>192000</v>
      </c>
      <c r="F9" s="72" t="n">
        <v>192000</v>
      </c>
      <c r="G9" s="72" t="n">
        <v>127082</v>
      </c>
      <c r="H9" s="72" t="n">
        <v>192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94000</v>
      </c>
      <c r="D10" s="72" t="n">
        <v>195000</v>
      </c>
      <c r="E10" s="72" t="n">
        <v>193000</v>
      </c>
      <c r="F10" s="72" t="n">
        <v>193000</v>
      </c>
      <c r="G10" s="72" t="n">
        <v>78123</v>
      </c>
      <c r="H10" s="72" t="n">
        <v>193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93000</v>
      </c>
      <c r="D11" s="72" t="n">
        <v>193000</v>
      </c>
      <c r="E11" s="72" t="n">
        <v>191000</v>
      </c>
      <c r="F11" s="72" t="n">
        <v>192000</v>
      </c>
      <c r="G11" s="72" t="n">
        <v>71620</v>
      </c>
      <c r="H11" s="72" t="n">
        <v>192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90000</v>
      </c>
      <c r="D12" s="72" t="n">
        <v>191000</v>
      </c>
      <c r="E12" s="72" t="n">
        <v>188000</v>
      </c>
      <c r="F12" s="72" t="n">
        <v>189000</v>
      </c>
      <c r="G12" s="72" t="n">
        <v>64809</v>
      </c>
      <c r="H12" s="72" t="n">
        <v>189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89000</v>
      </c>
      <c r="D13" s="72" t="n">
        <v>189000</v>
      </c>
      <c r="E13" s="72" t="n">
        <v>187000</v>
      </c>
      <c r="F13" s="72" t="n">
        <v>189000</v>
      </c>
      <c r="G13" s="72" t="n">
        <v>100082</v>
      </c>
      <c r="H13" s="72" t="n">
        <v>18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90000</v>
      </c>
      <c r="D14" s="72" t="n">
        <v>190000</v>
      </c>
      <c r="E14" s="72" t="n">
        <v>187000</v>
      </c>
      <c r="F14" s="72" t="n">
        <v>187000</v>
      </c>
      <c r="G14" s="72" t="n">
        <v>74414</v>
      </c>
      <c r="H14" s="72" t="n">
        <v>187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88000</v>
      </c>
      <c r="D15" s="72" t="n">
        <v>189000</v>
      </c>
      <c r="E15" s="72" t="n">
        <v>187000</v>
      </c>
      <c r="F15" s="72" t="n">
        <v>188000</v>
      </c>
      <c r="G15" s="72" t="n">
        <v>58437</v>
      </c>
      <c r="H15" s="72" t="n">
        <v>188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85000</v>
      </c>
      <c r="D16" s="72" t="n">
        <v>185000</v>
      </c>
      <c r="E16" s="72" t="n">
        <v>182000</v>
      </c>
      <c r="F16" s="72" t="n">
        <v>184000</v>
      </c>
      <c r="G16" s="72" t="n">
        <v>190087</v>
      </c>
      <c r="H16" s="72" t="n">
        <v>184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85000</v>
      </c>
      <c r="D17" s="72" t="n">
        <v>185000</v>
      </c>
      <c r="E17" s="72" t="n">
        <v>178000</v>
      </c>
      <c r="F17" s="72" t="n">
        <v>180000</v>
      </c>
      <c r="G17" s="72" t="n">
        <v>153889</v>
      </c>
      <c r="H17" s="72" t="n">
        <v>18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84000</v>
      </c>
      <c r="D18" s="72" t="n">
        <v>185000</v>
      </c>
      <c r="E18" s="72" t="n">
        <v>182000</v>
      </c>
      <c r="F18" s="72" t="n">
        <v>183000</v>
      </c>
      <c r="G18" s="72" t="n">
        <v>135408</v>
      </c>
      <c r="H18" s="72" t="n">
        <v>183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84000</v>
      </c>
      <c r="D19" s="72" t="n">
        <v>185000</v>
      </c>
      <c r="E19" s="72" t="n">
        <v>180000</v>
      </c>
      <c r="F19" s="72" t="n">
        <v>181000</v>
      </c>
      <c r="G19" s="72" t="n">
        <v>114084</v>
      </c>
      <c r="H19" s="72" t="n">
        <v>181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80000</v>
      </c>
      <c r="D20" s="72" t="n">
        <v>181000</v>
      </c>
      <c r="E20" s="72" t="n">
        <v>177000</v>
      </c>
      <c r="F20" s="72" t="n">
        <v>181000</v>
      </c>
      <c r="G20" s="72" t="n">
        <v>189468</v>
      </c>
      <c r="H20" s="72" t="n">
        <v>18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82000</v>
      </c>
      <c r="D21" s="72" t="n">
        <v>183000</v>
      </c>
      <c r="E21" s="72" t="n">
        <v>178000</v>
      </c>
      <c r="F21" s="72" t="n">
        <v>179000</v>
      </c>
      <c r="G21" s="72" t="n">
        <v>131204</v>
      </c>
      <c r="H21" s="72" t="n">
        <v>17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79000</v>
      </c>
      <c r="D22" s="72" t="n">
        <v>180000</v>
      </c>
      <c r="E22" s="72" t="n">
        <v>176000</v>
      </c>
      <c r="F22" s="72" t="n">
        <v>179000</v>
      </c>
      <c r="G22" s="72" t="n">
        <v>72429</v>
      </c>
      <c r="H22" s="72" t="n">
        <v>179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79000</v>
      </c>
      <c r="D23" s="72" t="n">
        <v>180000</v>
      </c>
      <c r="E23" s="72" t="n">
        <v>178000</v>
      </c>
      <c r="F23" s="72" t="n">
        <v>179000</v>
      </c>
      <c r="G23" s="72" t="n">
        <v>73096</v>
      </c>
      <c r="H23" s="72" t="n">
        <v>179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79000</v>
      </c>
      <c r="D24" s="72" t="n">
        <v>181000</v>
      </c>
      <c r="E24" s="72" t="n">
        <v>178000</v>
      </c>
      <c r="F24" s="72" t="n">
        <v>179000</v>
      </c>
      <c r="G24" s="72" t="n">
        <v>86985</v>
      </c>
      <c r="H24" s="72" t="n">
        <v>179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82000</v>
      </c>
      <c r="D25" s="72" t="n">
        <v>182000</v>
      </c>
      <c r="E25" s="72" t="n">
        <v>180000</v>
      </c>
      <c r="F25" s="72" t="n">
        <v>181000</v>
      </c>
      <c r="G25" s="72" t="n">
        <v>59452</v>
      </c>
      <c r="H25" s="72" t="n">
        <v>181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82000</v>
      </c>
      <c r="D26" s="72" t="n">
        <v>183000</v>
      </c>
      <c r="E26" s="72" t="n">
        <v>181000</v>
      </c>
      <c r="F26" s="72" t="n">
        <v>182000</v>
      </c>
      <c r="G26" s="72" t="n">
        <v>62041</v>
      </c>
      <c r="H26" s="72" t="n">
        <v>182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81000</v>
      </c>
      <c r="D27" s="72" t="n">
        <v>183000</v>
      </c>
      <c r="E27" s="72" t="n">
        <v>181000</v>
      </c>
      <c r="F27" s="72" t="n">
        <v>181000</v>
      </c>
      <c r="G27" s="72" t="n">
        <v>97668</v>
      </c>
      <c r="H27" s="72" t="n">
        <v>181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81000</v>
      </c>
      <c r="D28" s="72" t="n">
        <v>184000</v>
      </c>
      <c r="E28" s="72" t="n">
        <v>181000</v>
      </c>
      <c r="F28" s="72" t="n">
        <v>182000</v>
      </c>
      <c r="G28" s="72" t="n">
        <v>102290</v>
      </c>
      <c r="H28" s="72" t="n">
        <v>182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81000</v>
      </c>
      <c r="D29" s="72" t="n">
        <v>182000</v>
      </c>
      <c r="E29" s="72" t="n">
        <v>180000</v>
      </c>
      <c r="F29" s="72" t="n">
        <v>180000</v>
      </c>
      <c r="G29" s="72" t="n">
        <v>100239</v>
      </c>
      <c r="H29" s="72" t="n">
        <v>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82000</v>
      </c>
      <c r="D30" s="72" t="n">
        <v>183000</v>
      </c>
      <c r="E30" s="72" t="n">
        <v>181000</v>
      </c>
      <c r="F30" s="72" t="n">
        <v>181000</v>
      </c>
      <c r="G30" s="72" t="n">
        <v>84671</v>
      </c>
      <c r="H30" s="72" t="n">
        <v>181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82000</v>
      </c>
      <c r="D31" s="72" t="n">
        <v>182000</v>
      </c>
      <c r="E31" s="72" t="n">
        <v>180000</v>
      </c>
      <c r="F31" s="72" t="n">
        <v>180000</v>
      </c>
      <c r="G31" s="72" t="n">
        <v>78706</v>
      </c>
      <c r="H31" s="72" t="n">
        <v>18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82000</v>
      </c>
      <c r="D32" s="72" t="n">
        <v>184000</v>
      </c>
      <c r="E32" s="72" t="n">
        <v>180000</v>
      </c>
      <c r="F32" s="72" t="n">
        <v>180000</v>
      </c>
      <c r="G32" s="72" t="n">
        <v>153228</v>
      </c>
      <c r="H32" s="72" t="n">
        <v>18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81000</v>
      </c>
      <c r="D33" s="72" t="n">
        <v>183000</v>
      </c>
      <c r="E33" s="72" t="n">
        <v>180000</v>
      </c>
      <c r="F33" s="72" t="n">
        <v>182000</v>
      </c>
      <c r="G33" s="72" t="n">
        <v>90465</v>
      </c>
      <c r="H33" s="72" t="n">
        <v>182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82000</v>
      </c>
      <c r="D34" s="72" t="n">
        <v>183000</v>
      </c>
      <c r="E34" s="72" t="n">
        <v>179000</v>
      </c>
      <c r="F34" s="72" t="n">
        <v>180000</v>
      </c>
      <c r="G34" s="72" t="n">
        <v>99326</v>
      </c>
      <c r="H34" s="72" t="n">
        <v>1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80000</v>
      </c>
      <c r="D35" s="72" t="n">
        <v>181000</v>
      </c>
      <c r="E35" s="72" t="n">
        <v>179000</v>
      </c>
      <c r="F35" s="72" t="n">
        <v>180000</v>
      </c>
      <c r="G35" s="72" t="n">
        <v>85682</v>
      </c>
      <c r="H35" s="72" t="n">
        <v>18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80000</v>
      </c>
      <c r="D36" s="72" t="n">
        <v>180000</v>
      </c>
      <c r="E36" s="72" t="n">
        <v>178000</v>
      </c>
      <c r="F36" s="72" t="n">
        <v>179000</v>
      </c>
      <c r="G36" s="72" t="n">
        <v>85902</v>
      </c>
      <c r="H36" s="72" t="n">
        <v>179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78000</v>
      </c>
      <c r="D37" s="72" t="n">
        <v>179000</v>
      </c>
      <c r="E37" s="72" t="n">
        <v>176000</v>
      </c>
      <c r="F37" s="72" t="n">
        <v>176000</v>
      </c>
      <c r="G37" s="72" t="n">
        <v>78277</v>
      </c>
      <c r="H37" s="72" t="n">
        <v>176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76000</v>
      </c>
      <c r="D38" s="72" t="n">
        <v>180000</v>
      </c>
      <c r="E38" s="72" t="n">
        <v>175000</v>
      </c>
      <c r="F38" s="72" t="n">
        <v>178000</v>
      </c>
      <c r="G38" s="72" t="n">
        <v>104034</v>
      </c>
      <c r="H38" s="72" t="n">
        <v>1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76000</v>
      </c>
      <c r="D39" s="72" t="n">
        <v>178000</v>
      </c>
      <c r="E39" s="72" t="n">
        <v>176000</v>
      </c>
      <c r="F39" s="72" t="n">
        <v>177000</v>
      </c>
      <c r="G39" s="72" t="n">
        <v>118845</v>
      </c>
      <c r="H39" s="72" t="n">
        <v>1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77000</v>
      </c>
      <c r="D40" s="72" t="n">
        <v>178000</v>
      </c>
      <c r="E40" s="72" t="n">
        <v>176000</v>
      </c>
      <c r="F40" s="72" t="n">
        <v>177000</v>
      </c>
      <c r="G40" s="72" t="n">
        <v>110505</v>
      </c>
      <c r="H40" s="72" t="n">
        <v>177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77000</v>
      </c>
      <c r="D41" s="72" t="n">
        <v>179000</v>
      </c>
      <c r="E41" s="72" t="n">
        <v>176000</v>
      </c>
      <c r="F41" s="72" t="n">
        <v>177000</v>
      </c>
      <c r="G41" s="72" t="n">
        <v>101690</v>
      </c>
      <c r="H41" s="72" t="n">
        <v>177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79000</v>
      </c>
      <c r="D42" s="72" t="n">
        <v>182000</v>
      </c>
      <c r="E42" s="72" t="n">
        <v>178000</v>
      </c>
      <c r="F42" s="72" t="n">
        <v>181000</v>
      </c>
      <c r="G42" s="72" t="n">
        <v>143955</v>
      </c>
      <c r="H42" s="72" t="n">
        <v>181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78000</v>
      </c>
      <c r="D43" s="72" t="n">
        <v>181000</v>
      </c>
      <c r="E43" s="72" t="n">
        <v>178000</v>
      </c>
      <c r="F43" s="72" t="n">
        <v>180000</v>
      </c>
      <c r="G43" s="72" t="n">
        <v>116177</v>
      </c>
      <c r="H43" s="72" t="n">
        <v>1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80000</v>
      </c>
      <c r="D44" s="72" t="n">
        <v>181000</v>
      </c>
      <c r="E44" s="72" t="n">
        <v>179000</v>
      </c>
      <c r="F44" s="72" t="n">
        <v>179000</v>
      </c>
      <c r="G44" s="72" t="n">
        <v>127857</v>
      </c>
      <c r="H44" s="72" t="n">
        <v>17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81000</v>
      </c>
      <c r="D45" s="72" t="n">
        <v>183000</v>
      </c>
      <c r="E45" s="72" t="n">
        <v>180000</v>
      </c>
      <c r="F45" s="72" t="n">
        <v>182000</v>
      </c>
      <c r="G45" s="72" t="n">
        <v>117646</v>
      </c>
      <c r="H45" s="72" t="n">
        <v>182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81000</v>
      </c>
      <c r="D46" s="72" t="n">
        <v>181000</v>
      </c>
      <c r="E46" s="72" t="n">
        <v>178000</v>
      </c>
      <c r="F46" s="72" t="n">
        <v>180000</v>
      </c>
      <c r="G46" s="72" t="n">
        <v>129765</v>
      </c>
      <c r="H46" s="72" t="n">
        <v>18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78000</v>
      </c>
      <c r="D47" s="72" t="n">
        <v>179000</v>
      </c>
      <c r="E47" s="72" t="n">
        <v>176000</v>
      </c>
      <c r="F47" s="72" t="n">
        <v>177000</v>
      </c>
      <c r="G47" s="72" t="n">
        <v>138051</v>
      </c>
      <c r="H47" s="72" t="n">
        <v>177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76000</v>
      </c>
      <c r="D48" s="72" t="n">
        <v>178000</v>
      </c>
      <c r="E48" s="72" t="n">
        <v>176000</v>
      </c>
      <c r="F48" s="72" t="n">
        <v>178000</v>
      </c>
      <c r="G48" s="72" t="n">
        <v>113862</v>
      </c>
      <c r="H48" s="72" t="n">
        <v>178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80000</v>
      </c>
      <c r="D49" s="72" t="n">
        <v>181000</v>
      </c>
      <c r="E49" s="72" t="n">
        <v>179000</v>
      </c>
      <c r="F49" s="72" t="n">
        <v>180000</v>
      </c>
      <c r="G49" s="72" t="n">
        <v>93407</v>
      </c>
      <c r="H49" s="72" t="n">
        <v>1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81000</v>
      </c>
      <c r="D50" s="72" t="n">
        <v>181000</v>
      </c>
      <c r="E50" s="72" t="n">
        <v>179000</v>
      </c>
      <c r="F50" s="72" t="n">
        <v>181000</v>
      </c>
      <c r="G50" s="72" t="n">
        <v>82955</v>
      </c>
      <c r="H50" s="72" t="n">
        <v>181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81000</v>
      </c>
      <c r="D51" s="72" t="n">
        <v>183000</v>
      </c>
      <c r="E51" s="72" t="n">
        <v>181000</v>
      </c>
      <c r="F51" s="72" t="n">
        <v>183000</v>
      </c>
      <c r="G51" s="72" t="n">
        <v>83701</v>
      </c>
      <c r="H51" s="72" t="n">
        <v>18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83000</v>
      </c>
      <c r="D52" s="72" t="n">
        <v>184000</v>
      </c>
      <c r="E52" s="72" t="n">
        <v>182000</v>
      </c>
      <c r="F52" s="72" t="n">
        <v>183000</v>
      </c>
      <c r="G52" s="72" t="n">
        <v>114219</v>
      </c>
      <c r="H52" s="72" t="n">
        <v>183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84000</v>
      </c>
      <c r="D53" s="72" t="n">
        <v>186000</v>
      </c>
      <c r="E53" s="72" t="n">
        <v>183000</v>
      </c>
      <c r="F53" s="72" t="n">
        <v>185000</v>
      </c>
      <c r="G53" s="72" t="n">
        <v>138013</v>
      </c>
      <c r="H53" s="72" t="n">
        <v>185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84000</v>
      </c>
      <c r="D54" s="72" t="n">
        <v>187000</v>
      </c>
      <c r="E54" s="72" t="n">
        <v>184000</v>
      </c>
      <c r="F54" s="72" t="n">
        <v>185000</v>
      </c>
      <c r="G54" s="72" t="n">
        <v>106052</v>
      </c>
      <c r="H54" s="72" t="n">
        <v>185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86000</v>
      </c>
      <c r="D55" s="72" t="n">
        <v>190000</v>
      </c>
      <c r="E55" s="72" t="n">
        <v>185000</v>
      </c>
      <c r="F55" s="72" t="n">
        <v>189000</v>
      </c>
      <c r="G55" s="72" t="n">
        <v>131470</v>
      </c>
      <c r="H55" s="72" t="n">
        <v>189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88000</v>
      </c>
      <c r="D56" s="72" t="n">
        <v>189000</v>
      </c>
      <c r="E56" s="72" t="n">
        <v>186000</v>
      </c>
      <c r="F56" s="72" t="n">
        <v>188000</v>
      </c>
      <c r="G56" s="72" t="n">
        <v>93259</v>
      </c>
      <c r="H56" s="72" t="n">
        <v>188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87000</v>
      </c>
      <c r="D57" s="72" t="n">
        <v>188000</v>
      </c>
      <c r="E57" s="72" t="n">
        <v>185000</v>
      </c>
      <c r="F57" s="72" t="n">
        <v>186000</v>
      </c>
      <c r="G57" s="72" t="n">
        <v>53471</v>
      </c>
      <c r="H57" s="72" t="n">
        <v>186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85000</v>
      </c>
      <c r="D58" s="72" t="n">
        <v>186000</v>
      </c>
      <c r="E58" s="72" t="n">
        <v>184000</v>
      </c>
      <c r="F58" s="72" t="n">
        <v>185000</v>
      </c>
      <c r="G58" s="72" t="n">
        <v>34070</v>
      </c>
      <c r="H58" s="72" t="n">
        <v>185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84000</v>
      </c>
      <c r="D59" s="72" t="n">
        <v>186000</v>
      </c>
      <c r="E59" s="72" t="n">
        <v>183000</v>
      </c>
      <c r="F59" s="72" t="n">
        <v>185000</v>
      </c>
      <c r="G59" s="72" t="n">
        <v>49344</v>
      </c>
      <c r="H59" s="72" t="n">
        <v>185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86000</v>
      </c>
      <c r="D60" s="72" t="n">
        <v>188000</v>
      </c>
      <c r="E60" s="72" t="n">
        <v>185000</v>
      </c>
      <c r="F60" s="72" t="n">
        <v>186000</v>
      </c>
      <c r="G60" s="72" t="n">
        <v>49175</v>
      </c>
      <c r="H60" s="72" t="n">
        <v>1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88000</v>
      </c>
      <c r="D61" s="72" t="n">
        <v>188000</v>
      </c>
      <c r="E61" s="72" t="n">
        <v>186000</v>
      </c>
      <c r="F61" s="72" t="n">
        <v>188000</v>
      </c>
      <c r="G61" s="72" t="n">
        <v>52828</v>
      </c>
      <c r="H61" s="72" t="n">
        <v>188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88000</v>
      </c>
      <c r="D62" s="72" t="n">
        <v>188000</v>
      </c>
      <c r="E62" s="72" t="n">
        <v>186000</v>
      </c>
      <c r="F62" s="72" t="n">
        <v>188000</v>
      </c>
      <c r="G62" s="72" t="n">
        <v>34726</v>
      </c>
      <c r="H62" s="72" t="n">
        <v>188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93000</v>
      </c>
      <c r="D63" s="72" t="n">
        <v>194000</v>
      </c>
      <c r="E63" s="72" t="n">
        <v>192000</v>
      </c>
      <c r="F63" s="72" t="n">
        <v>192000</v>
      </c>
      <c r="G63" s="72" t="n">
        <v>111497</v>
      </c>
      <c r="H63" s="72" t="n">
        <v>192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93000</v>
      </c>
      <c r="D64" s="72" t="n">
        <v>194000</v>
      </c>
      <c r="E64" s="72" t="n">
        <v>192000</v>
      </c>
      <c r="F64" s="72" t="n">
        <v>193000</v>
      </c>
      <c r="G64" s="72" t="n">
        <v>97138</v>
      </c>
      <c r="H64" s="72" t="n">
        <v>193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91000</v>
      </c>
      <c r="D65" s="72" t="n">
        <v>194000</v>
      </c>
      <c r="E65" s="72" t="n">
        <v>190000</v>
      </c>
      <c r="F65" s="72" t="n">
        <v>192000</v>
      </c>
      <c r="G65" s="72" t="n">
        <v>115132</v>
      </c>
      <c r="H65" s="72" t="n">
        <v>192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93000</v>
      </c>
      <c r="D66" s="72" t="n">
        <v>194000</v>
      </c>
      <c r="E66" s="72" t="n">
        <v>189000</v>
      </c>
      <c r="F66" s="72" t="n">
        <v>190000</v>
      </c>
      <c r="G66" s="72" t="n">
        <v>83426</v>
      </c>
      <c r="H66" s="72" t="n">
        <v>19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92000</v>
      </c>
      <c r="D67" s="72" t="n">
        <v>194000</v>
      </c>
      <c r="E67" s="72" t="n">
        <v>192000</v>
      </c>
      <c r="F67" s="72" t="n">
        <v>192000</v>
      </c>
      <c r="G67" s="72" t="n">
        <v>147815</v>
      </c>
      <c r="H67" s="72" t="n">
        <v>192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93000</v>
      </c>
      <c r="D68" s="72" t="n">
        <v>194000</v>
      </c>
      <c r="E68" s="72" t="n">
        <v>192000</v>
      </c>
      <c r="F68" s="72" t="n">
        <v>193000</v>
      </c>
      <c r="G68" s="72" t="n">
        <v>111306</v>
      </c>
      <c r="H68" s="72" t="n">
        <v>193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  <row r="74" customFormat="false" ht="11.25" hidden="false" customHeight="false" outlineLevel="0" collapsed="false">
      <c r="J74" s="72"/>
      <c r="K74" s="72"/>
      <c r="L74" s="68"/>
      <c r="M74" s="72"/>
      <c r="N74" s="72"/>
      <c r="O74" s="73"/>
      <c r="P74" s="73"/>
      <c r="Q74" s="73"/>
      <c r="R74" s="73"/>
      <c r="X74" s="72"/>
      <c r="Y74" s="72"/>
      <c r="Z74" s="72"/>
      <c r="AA74" s="72"/>
      <c r="AB74" s="72"/>
      <c r="AC74" s="73"/>
      <c r="AD7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460</v>
      </c>
      <c r="D5" s="72" t="n">
        <v>6490</v>
      </c>
      <c r="E5" s="72" t="n">
        <v>6410</v>
      </c>
      <c r="F5" s="72" t="n">
        <v>6470</v>
      </c>
      <c r="G5" s="72" t="n">
        <v>5350600</v>
      </c>
      <c r="H5" s="72" t="n">
        <v>64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410</v>
      </c>
      <c r="D6" s="72" t="n">
        <v>6610</v>
      </c>
      <c r="E6" s="72" t="n">
        <v>6400</v>
      </c>
      <c r="F6" s="72" t="n">
        <v>6530</v>
      </c>
      <c r="G6" s="72" t="n">
        <v>7041200</v>
      </c>
      <c r="H6" s="72" t="n">
        <v>653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560</v>
      </c>
      <c r="D7" s="72" t="n">
        <v>6700</v>
      </c>
      <c r="E7" s="72" t="n">
        <v>6560</v>
      </c>
      <c r="F7" s="72" t="n">
        <v>6670</v>
      </c>
      <c r="G7" s="72" t="n">
        <v>10242300</v>
      </c>
      <c r="H7" s="72" t="n">
        <v>66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630</v>
      </c>
      <c r="D8" s="72" t="n">
        <v>6650</v>
      </c>
      <c r="E8" s="72" t="n">
        <v>6490</v>
      </c>
      <c r="F8" s="72" t="n">
        <v>6510</v>
      </c>
      <c r="G8" s="72" t="n">
        <v>6987900</v>
      </c>
      <c r="H8" s="72" t="n">
        <v>65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530</v>
      </c>
      <c r="D9" s="72" t="n">
        <v>6560</v>
      </c>
      <c r="E9" s="72" t="n">
        <v>6410</v>
      </c>
      <c r="F9" s="72" t="n">
        <v>6440</v>
      </c>
      <c r="G9" s="72" t="n">
        <v>9602400</v>
      </c>
      <c r="H9" s="72" t="n">
        <v>644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450</v>
      </c>
      <c r="D10" s="72" t="n">
        <v>6530</v>
      </c>
      <c r="E10" s="72" t="n">
        <v>6370</v>
      </c>
      <c r="F10" s="72" t="n">
        <v>6460</v>
      </c>
      <c r="G10" s="72" t="n">
        <v>6781500</v>
      </c>
      <c r="H10" s="72" t="n">
        <v>646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440</v>
      </c>
      <c r="D11" s="72" t="n">
        <v>6460</v>
      </c>
      <c r="E11" s="72" t="n">
        <v>6370</v>
      </c>
      <c r="F11" s="72" t="n">
        <v>6460</v>
      </c>
      <c r="G11" s="72" t="n">
        <v>5877200</v>
      </c>
      <c r="H11" s="72" t="n">
        <v>646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390</v>
      </c>
      <c r="D12" s="72" t="n">
        <v>6440</v>
      </c>
      <c r="E12" s="72" t="n">
        <v>6350</v>
      </c>
      <c r="F12" s="72" t="n">
        <v>6440</v>
      </c>
      <c r="G12" s="72" t="n">
        <v>3915700</v>
      </c>
      <c r="H12" s="72" t="n">
        <v>644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450</v>
      </c>
      <c r="D13" s="72" t="n">
        <v>6470</v>
      </c>
      <c r="E13" s="72" t="n">
        <v>6400</v>
      </c>
      <c r="F13" s="72" t="n">
        <v>6430</v>
      </c>
      <c r="G13" s="72" t="n">
        <v>4094400</v>
      </c>
      <c r="H13" s="72" t="n">
        <v>643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430</v>
      </c>
      <c r="D14" s="72" t="n">
        <v>6510</v>
      </c>
      <c r="E14" s="72" t="n">
        <v>6410</v>
      </c>
      <c r="F14" s="72" t="n">
        <v>6490</v>
      </c>
      <c r="G14" s="72" t="n">
        <v>4098600</v>
      </c>
      <c r="H14" s="72" t="n">
        <v>649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470</v>
      </c>
      <c r="D15" s="72" t="n">
        <v>6600</v>
      </c>
      <c r="E15" s="72" t="n">
        <v>6430</v>
      </c>
      <c r="F15" s="72" t="n">
        <v>6600</v>
      </c>
      <c r="G15" s="72" t="n">
        <v>3981400</v>
      </c>
      <c r="H15" s="72" t="n">
        <v>66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670</v>
      </c>
      <c r="D16" s="72" t="n">
        <v>6680</v>
      </c>
      <c r="E16" s="72" t="n">
        <v>6580</v>
      </c>
      <c r="F16" s="72" t="n">
        <v>6600</v>
      </c>
      <c r="G16" s="72" t="n">
        <v>3822000</v>
      </c>
      <c r="H16" s="72" t="n">
        <v>66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610</v>
      </c>
      <c r="D17" s="72" t="n">
        <v>6620</v>
      </c>
      <c r="E17" s="72" t="n">
        <v>6540</v>
      </c>
      <c r="F17" s="72" t="n">
        <v>6540</v>
      </c>
      <c r="G17" s="72" t="n">
        <v>2541500</v>
      </c>
      <c r="H17" s="72" t="n">
        <v>654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610</v>
      </c>
      <c r="D18" s="72" t="n">
        <v>6660</v>
      </c>
      <c r="E18" s="72" t="n">
        <v>6600</v>
      </c>
      <c r="F18" s="72" t="n">
        <v>6650</v>
      </c>
      <c r="G18" s="72" t="n">
        <v>3122800</v>
      </c>
      <c r="H18" s="72" t="n">
        <v>665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620</v>
      </c>
      <c r="D19" s="72" t="n">
        <v>6630</v>
      </c>
      <c r="E19" s="72" t="n">
        <v>6480</v>
      </c>
      <c r="F19" s="72" t="n">
        <v>6490</v>
      </c>
      <c r="G19" s="72" t="n">
        <v>5231200</v>
      </c>
      <c r="H19" s="72" t="n">
        <v>649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400</v>
      </c>
      <c r="D20" s="72" t="n">
        <v>6440</v>
      </c>
      <c r="E20" s="72" t="n">
        <v>6270</v>
      </c>
      <c r="F20" s="72" t="n">
        <v>6270</v>
      </c>
      <c r="G20" s="72" t="n">
        <v>8979600</v>
      </c>
      <c r="H20" s="72" t="n">
        <v>627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6320</v>
      </c>
      <c r="D21" s="72" t="n">
        <v>6340</v>
      </c>
      <c r="E21" s="72" t="n">
        <v>6250</v>
      </c>
      <c r="F21" s="72" t="n">
        <v>6270</v>
      </c>
      <c r="G21" s="72" t="n">
        <v>6736700</v>
      </c>
      <c r="H21" s="72" t="n">
        <v>627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6260</v>
      </c>
      <c r="D22" s="72" t="n">
        <v>6350</v>
      </c>
      <c r="E22" s="72" t="n">
        <v>6200</v>
      </c>
      <c r="F22" s="72" t="n">
        <v>6310</v>
      </c>
      <c r="G22" s="72" t="n">
        <v>4707100</v>
      </c>
      <c r="H22" s="72" t="n">
        <v>631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6280</v>
      </c>
      <c r="D23" s="72" t="n">
        <v>6300</v>
      </c>
      <c r="E23" s="72" t="n">
        <v>6210</v>
      </c>
      <c r="F23" s="72" t="n">
        <v>6280</v>
      </c>
      <c r="G23" s="72" t="n">
        <v>5061000</v>
      </c>
      <c r="H23" s="72" t="n">
        <v>62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6270</v>
      </c>
      <c r="D24" s="72" t="n">
        <v>6350</v>
      </c>
      <c r="E24" s="72" t="n">
        <v>6210</v>
      </c>
      <c r="F24" s="72" t="n">
        <v>6330</v>
      </c>
      <c r="G24" s="72" t="n">
        <v>3706300</v>
      </c>
      <c r="H24" s="72" t="n">
        <v>633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6410</v>
      </c>
      <c r="D25" s="72" t="n">
        <v>6420</v>
      </c>
      <c r="E25" s="72" t="n">
        <v>6300</v>
      </c>
      <c r="F25" s="72" t="n">
        <v>6310</v>
      </c>
      <c r="G25" s="72" t="n">
        <v>3026500</v>
      </c>
      <c r="H25" s="72" t="n">
        <v>631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6350</v>
      </c>
      <c r="D26" s="72" t="n">
        <v>6350</v>
      </c>
      <c r="E26" s="72" t="n">
        <v>6250</v>
      </c>
      <c r="F26" s="72" t="n">
        <v>6260</v>
      </c>
      <c r="G26" s="72" t="n">
        <v>4229000</v>
      </c>
      <c r="H26" s="72" t="n">
        <v>626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6260</v>
      </c>
      <c r="D27" s="72" t="n">
        <v>6350</v>
      </c>
      <c r="E27" s="72" t="n">
        <v>6250</v>
      </c>
      <c r="F27" s="72" t="n">
        <v>6290</v>
      </c>
      <c r="G27" s="72" t="n">
        <v>3469600</v>
      </c>
      <c r="H27" s="72" t="n">
        <v>629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6260</v>
      </c>
      <c r="D28" s="72" t="n">
        <v>6380</v>
      </c>
      <c r="E28" s="72" t="n">
        <v>6260</v>
      </c>
      <c r="F28" s="72" t="n">
        <v>6260</v>
      </c>
      <c r="G28" s="72" t="n">
        <v>6281300</v>
      </c>
      <c r="H28" s="72" t="n">
        <v>62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6270</v>
      </c>
      <c r="D29" s="72" t="n">
        <v>6300</v>
      </c>
      <c r="E29" s="72" t="n">
        <v>6080</v>
      </c>
      <c r="F29" s="72" t="n">
        <v>6150</v>
      </c>
      <c r="G29" s="72" t="n">
        <v>5980800</v>
      </c>
      <c r="H29" s="72" t="n">
        <v>615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6260</v>
      </c>
      <c r="D30" s="72" t="n">
        <v>6280</v>
      </c>
      <c r="E30" s="72" t="n">
        <v>6200</v>
      </c>
      <c r="F30" s="72" t="n">
        <v>6210</v>
      </c>
      <c r="G30" s="72" t="n">
        <v>3865600</v>
      </c>
      <c r="H30" s="72" t="n">
        <v>621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6250</v>
      </c>
      <c r="D31" s="72" t="n">
        <v>6290</v>
      </c>
      <c r="E31" s="72" t="n">
        <v>6210</v>
      </c>
      <c r="F31" s="72" t="n">
        <v>6240</v>
      </c>
      <c r="G31" s="72" t="n">
        <v>4461800</v>
      </c>
      <c r="H31" s="72" t="n">
        <v>624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6270</v>
      </c>
      <c r="D32" s="72" t="n">
        <v>6330</v>
      </c>
      <c r="E32" s="72" t="n">
        <v>6220</v>
      </c>
      <c r="F32" s="72" t="n">
        <v>6250</v>
      </c>
      <c r="G32" s="72" t="n">
        <v>4919600</v>
      </c>
      <c r="H32" s="72" t="n">
        <v>625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6260</v>
      </c>
      <c r="D33" s="72" t="n">
        <v>6360</v>
      </c>
      <c r="E33" s="72" t="n">
        <v>6250</v>
      </c>
      <c r="F33" s="72" t="n">
        <v>6310</v>
      </c>
      <c r="G33" s="72" t="n">
        <v>7660800</v>
      </c>
      <c r="H33" s="72" t="n">
        <v>63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6260</v>
      </c>
      <c r="D34" s="72" t="n">
        <v>6300</v>
      </c>
      <c r="E34" s="72" t="n">
        <v>6110</v>
      </c>
      <c r="F34" s="72" t="n">
        <v>6120</v>
      </c>
      <c r="G34" s="72" t="n">
        <v>4383400</v>
      </c>
      <c r="H34" s="72" t="n">
        <v>612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6140</v>
      </c>
      <c r="D35" s="72" t="n">
        <v>6180</v>
      </c>
      <c r="E35" s="72" t="n">
        <v>6070</v>
      </c>
      <c r="F35" s="72" t="n">
        <v>6110</v>
      </c>
      <c r="G35" s="72" t="n">
        <v>5160600</v>
      </c>
      <c r="H35" s="72" t="n">
        <v>611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6100</v>
      </c>
      <c r="D36" s="72" t="n">
        <v>6110</v>
      </c>
      <c r="E36" s="72" t="n">
        <v>6050</v>
      </c>
      <c r="F36" s="72" t="n">
        <v>6090</v>
      </c>
      <c r="G36" s="72" t="n">
        <v>4557100</v>
      </c>
      <c r="H36" s="72" t="n">
        <v>609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6020</v>
      </c>
      <c r="D37" s="72" t="n">
        <v>6070</v>
      </c>
      <c r="E37" s="72" t="n">
        <v>5960</v>
      </c>
      <c r="F37" s="72" t="n">
        <v>6030</v>
      </c>
      <c r="G37" s="72" t="n">
        <v>7559100</v>
      </c>
      <c r="H37" s="72" t="n">
        <v>603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930</v>
      </c>
      <c r="D38" s="72" t="n">
        <v>6010</v>
      </c>
      <c r="E38" s="72" t="n">
        <v>5920</v>
      </c>
      <c r="F38" s="72" t="n">
        <v>5990</v>
      </c>
      <c r="G38" s="72" t="n">
        <v>5491000</v>
      </c>
      <c r="H38" s="72" t="n">
        <v>59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850</v>
      </c>
      <c r="D39" s="72" t="n">
        <v>5980</v>
      </c>
      <c r="E39" s="72" t="n">
        <v>5840</v>
      </c>
      <c r="F39" s="72" t="n">
        <v>5980</v>
      </c>
      <c r="G39" s="72" t="n">
        <v>4402500</v>
      </c>
      <c r="H39" s="72" t="n">
        <v>598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6000</v>
      </c>
      <c r="D40" s="72" t="n">
        <v>6110</v>
      </c>
      <c r="E40" s="72" t="n">
        <v>5990</v>
      </c>
      <c r="F40" s="72" t="n">
        <v>6080</v>
      </c>
      <c r="G40" s="72" t="n">
        <v>4810900</v>
      </c>
      <c r="H40" s="72" t="n">
        <v>608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6120</v>
      </c>
      <c r="D41" s="72" t="n">
        <v>6160</v>
      </c>
      <c r="E41" s="72" t="n">
        <v>6040</v>
      </c>
      <c r="F41" s="72" t="n">
        <v>6120</v>
      </c>
      <c r="G41" s="72" t="n">
        <v>5748900</v>
      </c>
      <c r="H41" s="72" t="n">
        <v>612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6080</v>
      </c>
      <c r="D42" s="72" t="n">
        <v>6110</v>
      </c>
      <c r="E42" s="72" t="n">
        <v>6070</v>
      </c>
      <c r="F42" s="72" t="n">
        <v>6080</v>
      </c>
      <c r="G42" s="72" t="n">
        <v>4452800</v>
      </c>
      <c r="H42" s="72" t="n">
        <v>60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6040</v>
      </c>
      <c r="D43" s="72" t="n">
        <v>6050</v>
      </c>
      <c r="E43" s="72" t="n">
        <v>5960</v>
      </c>
      <c r="F43" s="72" t="n">
        <v>6010</v>
      </c>
      <c r="G43" s="72" t="n">
        <v>4700100</v>
      </c>
      <c r="H43" s="72" t="n">
        <v>60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6090</v>
      </c>
      <c r="D44" s="72" t="n">
        <v>6090</v>
      </c>
      <c r="E44" s="72" t="n">
        <v>6000</v>
      </c>
      <c r="F44" s="72" t="n">
        <v>6040</v>
      </c>
      <c r="G44" s="72" t="n">
        <v>4198700</v>
      </c>
      <c r="H44" s="72" t="n">
        <v>604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6050</v>
      </c>
      <c r="D45" s="72" t="n">
        <v>6160</v>
      </c>
      <c r="E45" s="72" t="n">
        <v>6040</v>
      </c>
      <c r="F45" s="72" t="n">
        <v>6150</v>
      </c>
      <c r="G45" s="72" t="n">
        <v>6087300</v>
      </c>
      <c r="H45" s="72" t="n">
        <v>615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6230</v>
      </c>
      <c r="D46" s="72" t="n">
        <v>6400</v>
      </c>
      <c r="E46" s="72" t="n">
        <v>6220</v>
      </c>
      <c r="F46" s="72" t="n">
        <v>6340</v>
      </c>
      <c r="G46" s="72" t="n">
        <v>10410600</v>
      </c>
      <c r="H46" s="72" t="n">
        <v>63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6310</v>
      </c>
      <c r="D47" s="72" t="n">
        <v>6430</v>
      </c>
      <c r="E47" s="72" t="n">
        <v>6310</v>
      </c>
      <c r="F47" s="72" t="n">
        <v>6430</v>
      </c>
      <c r="G47" s="72" t="n">
        <v>12418900</v>
      </c>
      <c r="H47" s="72" t="n">
        <v>643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6460</v>
      </c>
      <c r="D48" s="72" t="n">
        <v>6500</v>
      </c>
      <c r="E48" s="72" t="n">
        <v>6410</v>
      </c>
      <c r="F48" s="72" t="n">
        <v>6440</v>
      </c>
      <c r="G48" s="72" t="n">
        <v>4828400</v>
      </c>
      <c r="H48" s="72" t="n">
        <v>64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6460</v>
      </c>
      <c r="D49" s="72" t="n">
        <v>6490</v>
      </c>
      <c r="E49" s="72" t="n">
        <v>6440</v>
      </c>
      <c r="F49" s="72" t="n">
        <v>6470</v>
      </c>
      <c r="G49" s="72" t="n">
        <v>2944200</v>
      </c>
      <c r="H49" s="72" t="n">
        <v>647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6450</v>
      </c>
      <c r="D50" s="72" t="n">
        <v>6550</v>
      </c>
      <c r="E50" s="72" t="n">
        <v>6420</v>
      </c>
      <c r="F50" s="72" t="n">
        <v>6540</v>
      </c>
      <c r="G50" s="72" t="n">
        <v>4760600</v>
      </c>
      <c r="H50" s="72" t="n">
        <v>654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550</v>
      </c>
      <c r="D51" s="72" t="n">
        <v>6650</v>
      </c>
      <c r="E51" s="72" t="n">
        <v>6540</v>
      </c>
      <c r="F51" s="72" t="n">
        <v>6650</v>
      </c>
      <c r="G51" s="72" t="n">
        <v>5686000</v>
      </c>
      <c r="H51" s="72" t="n">
        <v>665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710</v>
      </c>
      <c r="D52" s="72" t="n">
        <v>6770</v>
      </c>
      <c r="E52" s="72" t="n">
        <v>6620</v>
      </c>
      <c r="F52" s="72" t="n">
        <v>6700</v>
      </c>
      <c r="G52" s="72" t="n">
        <v>8070700</v>
      </c>
      <c r="H52" s="72" t="n">
        <v>67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690</v>
      </c>
      <c r="D53" s="72" t="n">
        <v>6770</v>
      </c>
      <c r="E53" s="72" t="n">
        <v>6660</v>
      </c>
      <c r="F53" s="72" t="n">
        <v>6720</v>
      </c>
      <c r="G53" s="72" t="n">
        <v>6056400</v>
      </c>
      <c r="H53" s="72" t="n">
        <v>672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730</v>
      </c>
      <c r="D54" s="72" t="n">
        <v>6780</v>
      </c>
      <c r="E54" s="72" t="n">
        <v>6660</v>
      </c>
      <c r="F54" s="72" t="n">
        <v>6680</v>
      </c>
      <c r="G54" s="72" t="n">
        <v>4324000</v>
      </c>
      <c r="H54" s="72" t="n">
        <v>668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6670</v>
      </c>
      <c r="D55" s="72" t="n">
        <v>6700</v>
      </c>
      <c r="E55" s="72" t="n">
        <v>6640</v>
      </c>
      <c r="F55" s="72" t="n">
        <v>6690</v>
      </c>
      <c r="G55" s="72" t="n">
        <v>5134800</v>
      </c>
      <c r="H55" s="72" t="n">
        <v>669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6700</v>
      </c>
      <c r="D56" s="72" t="n">
        <v>6700</v>
      </c>
      <c r="E56" s="72" t="n">
        <v>6640</v>
      </c>
      <c r="F56" s="72" t="n">
        <v>6650</v>
      </c>
      <c r="G56" s="72" t="n">
        <v>4881200</v>
      </c>
      <c r="H56" s="72" t="n">
        <v>665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6640</v>
      </c>
      <c r="D57" s="72" t="n">
        <v>6690</v>
      </c>
      <c r="E57" s="72" t="n">
        <v>6630</v>
      </c>
      <c r="F57" s="72" t="n">
        <v>6690</v>
      </c>
      <c r="G57" s="72" t="n">
        <v>2312500</v>
      </c>
      <c r="H57" s="72" t="n">
        <v>669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6700</v>
      </c>
      <c r="D58" s="72" t="n">
        <v>6770</v>
      </c>
      <c r="E58" s="72" t="n">
        <v>6690</v>
      </c>
      <c r="F58" s="72" t="n">
        <v>6760</v>
      </c>
      <c r="G58" s="72" t="n">
        <v>2517800</v>
      </c>
      <c r="H58" s="72" t="n">
        <v>676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6710</v>
      </c>
      <c r="D59" s="72" t="n">
        <v>6720</v>
      </c>
      <c r="E59" s="72" t="n">
        <v>6630</v>
      </c>
      <c r="F59" s="72" t="n">
        <v>6680</v>
      </c>
      <c r="G59" s="72" t="n">
        <v>2225600</v>
      </c>
      <c r="H59" s="72" t="n">
        <v>66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6700</v>
      </c>
      <c r="D60" s="72" t="n">
        <v>6740</v>
      </c>
      <c r="E60" s="72" t="n">
        <v>6680</v>
      </c>
      <c r="F60" s="72" t="n">
        <v>6710</v>
      </c>
      <c r="G60" s="72" t="n">
        <v>2105500</v>
      </c>
      <c r="H60" s="72" t="n">
        <v>671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6730</v>
      </c>
      <c r="D61" s="72" t="n">
        <v>6740</v>
      </c>
      <c r="E61" s="72" t="n">
        <v>6630</v>
      </c>
      <c r="F61" s="72" t="n">
        <v>6650</v>
      </c>
      <c r="G61" s="72" t="n">
        <v>2368700</v>
      </c>
      <c r="H61" s="72" t="n">
        <v>665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6690</v>
      </c>
      <c r="D62" s="72" t="n">
        <v>6740</v>
      </c>
      <c r="E62" s="72" t="n">
        <v>6680</v>
      </c>
      <c r="F62" s="72" t="n">
        <v>6700</v>
      </c>
      <c r="G62" s="72" t="n">
        <v>1862200</v>
      </c>
      <c r="H62" s="72" t="n">
        <v>6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6740</v>
      </c>
      <c r="D63" s="72" t="n">
        <v>6750</v>
      </c>
      <c r="E63" s="72" t="n">
        <v>6650</v>
      </c>
      <c r="F63" s="72" t="n">
        <v>6670</v>
      </c>
      <c r="G63" s="72" t="n">
        <v>3115700</v>
      </c>
      <c r="H63" s="72" t="n">
        <v>667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680</v>
      </c>
      <c r="D64" s="72" t="n">
        <v>6720</v>
      </c>
      <c r="E64" s="72" t="n">
        <v>6490</v>
      </c>
      <c r="F64" s="72" t="n">
        <v>6530</v>
      </c>
      <c r="G64" s="72" t="n">
        <v>4972700</v>
      </c>
      <c r="H64" s="72" t="n">
        <v>653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540</v>
      </c>
      <c r="D65" s="72" t="n">
        <v>6620</v>
      </c>
      <c r="E65" s="72" t="n">
        <v>6520</v>
      </c>
      <c r="F65" s="72" t="n">
        <v>6590</v>
      </c>
      <c r="G65" s="72" t="n">
        <v>3413000</v>
      </c>
      <c r="H65" s="72" t="n">
        <v>659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520</v>
      </c>
      <c r="D66" s="72" t="n">
        <v>6560</v>
      </c>
      <c r="E66" s="72" t="n">
        <v>6420</v>
      </c>
      <c r="F66" s="72" t="n">
        <v>6460</v>
      </c>
      <c r="G66" s="72" t="n">
        <v>4580700</v>
      </c>
      <c r="H66" s="72" t="n">
        <v>64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450</v>
      </c>
      <c r="D67" s="72" t="n">
        <v>6550</v>
      </c>
      <c r="E67" s="72" t="n">
        <v>6410</v>
      </c>
      <c r="F67" s="72" t="n">
        <v>6460</v>
      </c>
      <c r="G67" s="72" t="n">
        <v>4101800</v>
      </c>
      <c r="H67" s="72" t="n">
        <v>64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490</v>
      </c>
      <c r="D68" s="72" t="n">
        <v>6630</v>
      </c>
      <c r="E68" s="72" t="n">
        <v>6490</v>
      </c>
      <c r="F68" s="72" t="n">
        <v>6540</v>
      </c>
      <c r="G68" s="72" t="n">
        <v>5846200</v>
      </c>
      <c r="H68" s="72" t="n">
        <v>65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　佳佑</dc:creator>
  <dc:description/>
  <dc:language>en-US</dc:language>
  <cp:lastModifiedBy>森田　佳佑</cp:lastModifiedBy>
  <dcterms:modified xsi:type="dcterms:W3CDTF">2009-07-24T12:35:00Z</dcterms:modified>
  <cp:revision>0</cp:revision>
  <dc:subject>第7章　Yahooファイナンス版</dc:subject>
  <dc:title>自動売買ロボット作成マニュアル　サンプルシート</dc:title>
</cp:coreProperties>
</file>