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12639"/>
        <c:axId val="8832687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6924772"/>
        <c:axId val="37766728"/>
      </c:lineChart>
      <c:catAx>
        <c:axId val="91512639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26877"/>
        <c:crossesAt val="0"/>
        <c:auto val="1"/>
        <c:lblAlgn val="ctr"/>
        <c:lblOffset val="100"/>
        <c:noMultiLvlLbl val="0"/>
      </c:catAx>
      <c:valAx>
        <c:axId val="883268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12639"/>
        <c:crossBetween val="midCat"/>
      </c:valAx>
      <c:catAx>
        <c:axId val="7692477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66728"/>
        <c:auto val="1"/>
        <c:lblAlgn val="ctr"/>
        <c:lblOffset val="100"/>
        <c:noMultiLvlLbl val="0"/>
      </c:catAx>
      <c:valAx>
        <c:axId val="37766728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247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7050"/>
        <c:axId val="87864267"/>
      </c:lineChart>
      <c:catAx>
        <c:axId val="8121705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4267"/>
        <c:auto val="1"/>
        <c:lblAlgn val="ctr"/>
        <c:lblOffset val="100"/>
        <c:noMultiLvlLbl val="0"/>
      </c:catAx>
      <c:valAx>
        <c:axId val="87864267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386"/>
        <c:axId val="93642192"/>
      </c:lineChart>
      <c:catAx>
        <c:axId val="6801038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42192"/>
        <c:auto val="1"/>
        <c:lblAlgn val="ctr"/>
        <c:lblOffset val="100"/>
        <c:noMultiLvlLbl val="0"/>
      </c:catAx>
      <c:valAx>
        <c:axId val="93642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2086"/>
        <c:axId val="22885654"/>
      </c:lineChart>
      <c:catAx>
        <c:axId val="4349208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5654"/>
        <c:auto val="1"/>
        <c:lblAlgn val="ctr"/>
        <c:lblOffset val="100"/>
        <c:noMultiLvlLbl val="0"/>
      </c:catAx>
      <c:valAx>
        <c:axId val="2288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9208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7729"/>
        <c:axId val="67613054"/>
      </c:lineChart>
      <c:catAx>
        <c:axId val="5568772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3054"/>
        <c:auto val="1"/>
        <c:lblAlgn val="ctr"/>
        <c:lblOffset val="100"/>
        <c:noMultiLvlLbl val="0"/>
      </c:catAx>
      <c:valAx>
        <c:axId val="6761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772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