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47654"/>
        <c:axId val="8849005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7861864"/>
        <c:axId val="92297156"/>
      </c:lineChart>
      <c:catAx>
        <c:axId val="7294765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0057"/>
        <c:crossesAt val="0"/>
        <c:auto val="1"/>
        <c:lblAlgn val="ctr"/>
        <c:lblOffset val="100"/>
        <c:noMultiLvlLbl val="0"/>
      </c:catAx>
      <c:valAx>
        <c:axId val="8849005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7654"/>
        <c:crossBetween val="midCat"/>
      </c:valAx>
      <c:catAx>
        <c:axId val="7786186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7156"/>
        <c:auto val="1"/>
        <c:lblAlgn val="ctr"/>
        <c:lblOffset val="100"/>
        <c:noMultiLvlLbl val="0"/>
      </c:catAx>
      <c:valAx>
        <c:axId val="92297156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18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6575"/>
        <c:axId val="32218397"/>
      </c:lineChart>
      <c:catAx>
        <c:axId val="542365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18397"/>
        <c:auto val="1"/>
        <c:lblAlgn val="ctr"/>
        <c:lblOffset val="100"/>
        <c:noMultiLvlLbl val="0"/>
      </c:catAx>
      <c:valAx>
        <c:axId val="32218397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5432"/>
        <c:axId val="71652977"/>
      </c:lineChart>
      <c:catAx>
        <c:axId val="9575543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52977"/>
        <c:auto val="1"/>
        <c:lblAlgn val="ctr"/>
        <c:lblOffset val="100"/>
        <c:noMultiLvlLbl val="0"/>
      </c:catAx>
      <c:valAx>
        <c:axId val="716529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4573"/>
        <c:axId val="26604210"/>
      </c:lineChart>
      <c:catAx>
        <c:axId val="5292457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04210"/>
        <c:auto val="1"/>
        <c:lblAlgn val="ctr"/>
        <c:lblOffset val="100"/>
        <c:noMultiLvlLbl val="0"/>
      </c:catAx>
      <c:valAx>
        <c:axId val="2660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2457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3969"/>
        <c:axId val="60589644"/>
      </c:lineChart>
      <c:catAx>
        <c:axId val="8185396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89644"/>
        <c:auto val="1"/>
        <c:lblAlgn val="ctr"/>
        <c:lblOffset val="100"/>
        <c:noMultiLvlLbl val="0"/>
      </c:catAx>
      <c:valAx>
        <c:axId val="60589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5396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