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81219"/>
        <c:axId val="2687156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5301685"/>
        <c:axId val="6036744"/>
      </c:lineChart>
      <c:catAx>
        <c:axId val="7008121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1567"/>
        <c:crossesAt val="0"/>
        <c:auto val="1"/>
        <c:lblAlgn val="ctr"/>
        <c:lblOffset val="100"/>
        <c:noMultiLvlLbl val="0"/>
      </c:catAx>
      <c:valAx>
        <c:axId val="2687156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81219"/>
        <c:crossBetween val="midCat"/>
      </c:valAx>
      <c:catAx>
        <c:axId val="55301685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6744"/>
        <c:auto val="1"/>
        <c:lblAlgn val="ctr"/>
        <c:lblOffset val="100"/>
        <c:noMultiLvlLbl val="0"/>
      </c:catAx>
      <c:valAx>
        <c:axId val="6036744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1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3564"/>
        <c:axId val="81815471"/>
      </c:lineChart>
      <c:catAx>
        <c:axId val="1784356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15471"/>
        <c:auto val="1"/>
        <c:lblAlgn val="ctr"/>
        <c:lblOffset val="100"/>
        <c:noMultiLvlLbl val="0"/>
      </c:catAx>
      <c:valAx>
        <c:axId val="81815471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3808"/>
        <c:axId val="47335641"/>
      </c:lineChart>
      <c:catAx>
        <c:axId val="1954380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5641"/>
        <c:auto val="1"/>
        <c:lblAlgn val="ctr"/>
        <c:lblOffset val="100"/>
        <c:noMultiLvlLbl val="0"/>
      </c:catAx>
      <c:valAx>
        <c:axId val="473356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3189"/>
        <c:axId val="15798744"/>
      </c:lineChart>
      <c:catAx>
        <c:axId val="4666318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8744"/>
        <c:auto val="1"/>
        <c:lblAlgn val="ctr"/>
        <c:lblOffset val="100"/>
        <c:noMultiLvlLbl val="0"/>
      </c:catAx>
      <c:valAx>
        <c:axId val="15798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318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2098"/>
        <c:axId val="90326470"/>
      </c:lineChart>
      <c:catAx>
        <c:axId val="4874209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6470"/>
        <c:auto val="1"/>
        <c:lblAlgn val="ctr"/>
        <c:lblOffset val="100"/>
        <c:noMultiLvlLbl val="0"/>
      </c:catAx>
      <c:valAx>
        <c:axId val="9032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4209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