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2" sheetId="3" state="visible" r:id="rId4"/>
    <sheet name="1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2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2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2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2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2'!$B$4:$H$54</definedName>
    <definedName function="false" hidden="false" localSheetId="2" name="Yahoo_154" vbProcedure="false">'2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2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2'!$B$4:$H$54</definedName>
    <definedName function="false" hidden="false" localSheetId="2" name="Yahoo_183" vbProcedure="false">#REF!</definedName>
    <definedName function="false" hidden="false" localSheetId="2" name="Yahoo_184" vbProcedure="false">'2'!$B$4:$H$54</definedName>
    <definedName function="false" hidden="false" localSheetId="2" name="Yahoo_185" vbProcedure="false">#REF!</definedName>
    <definedName function="false" hidden="false" localSheetId="2" name="Yahoo_186" vbProcedure="false">'2'!$B$4:$H$54</definedName>
    <definedName function="false" hidden="false" localSheetId="2" name="Yahoo_187" vbProcedure="false">#REF!</definedName>
    <definedName function="false" hidden="false" localSheetId="2" name="Yahoo_188" vbProcedure="false">'2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2'!$B$4:$H$54</definedName>
    <definedName function="false" hidden="false" localSheetId="2" name="Yahoo_191" vbProcedure="false">#REF!</definedName>
    <definedName function="false" hidden="false" localSheetId="2" name="Yahoo_192" vbProcedure="false">'2'!$B$4:$H$54</definedName>
    <definedName function="false" hidden="false" localSheetId="2" name="Yahoo_193" vbProcedure="false">#REF!</definedName>
    <definedName function="false" hidden="false" localSheetId="2" name="Yahoo_194" vbProcedure="false">'2'!$B$4:$H$54</definedName>
    <definedName function="false" hidden="false" localSheetId="2" name="Yahoo_195" vbProcedure="false">#REF!</definedName>
    <definedName function="false" hidden="false" localSheetId="2" name="Yahoo_196" vbProcedure="false">'2'!$B$4:$H$54</definedName>
    <definedName function="false" hidden="false" localSheetId="2" name="Yahoo_197" vbProcedure="false">#REF!</definedName>
    <definedName function="false" hidden="false" localSheetId="2" name="Yahoo_198" vbProcedure="false">'2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2'!$B$4:$H$54</definedName>
    <definedName function="false" hidden="false" localSheetId="2" name="Yahoo_201" vbProcedure="false">#REF!</definedName>
    <definedName function="false" hidden="false" localSheetId="2" name="Yahoo_202" vbProcedure="false">'2'!$B$4:$H$54</definedName>
    <definedName function="false" hidden="false" localSheetId="2" name="Yahoo_203" vbProcedure="false">#REF!</definedName>
    <definedName function="false" hidden="false" localSheetId="2" name="Yahoo_204" vbProcedure="false">'2'!$B$4:$H$54</definedName>
    <definedName function="false" hidden="false" localSheetId="2" name="Yahoo_205" vbProcedure="false">#REF!</definedName>
    <definedName function="false" hidden="false" localSheetId="2" name="Yahoo_206" vbProcedure="false">'2'!$B$4:$H$54</definedName>
    <definedName function="false" hidden="false" localSheetId="2" name="Yahoo_207" vbProcedure="false">#REF!</definedName>
    <definedName function="false" hidden="false" localSheetId="2" name="Yahoo_208" vbProcedure="false">'2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2'!$B$4:$H$54</definedName>
    <definedName function="false" hidden="false" localSheetId="2" name="Yahoo_211" vbProcedure="false">#REF!</definedName>
    <definedName function="false" hidden="false" localSheetId="2" name="Yahoo_212" vbProcedure="false">'2'!$B$4:$H$54</definedName>
    <definedName function="false" hidden="false" localSheetId="2" name="Yahoo_213" vbProcedure="false">#REF!</definedName>
    <definedName function="false" hidden="false" localSheetId="2" name="Yahoo_214" vbProcedure="false">'2'!$B$4:$H$54</definedName>
    <definedName function="false" hidden="false" localSheetId="2" name="Yahoo_215" vbProcedure="false">#REF!</definedName>
    <definedName function="false" hidden="false" localSheetId="2" name="Yahoo_216" vbProcedure="false">'2'!$B$4:$H$54</definedName>
    <definedName function="false" hidden="false" localSheetId="2" name="Yahoo_217" vbProcedure="false">#REF!</definedName>
    <definedName function="false" hidden="false" localSheetId="2" name="Yahoo_218" vbProcedure="false">'2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2'!$B$4:$H$54</definedName>
    <definedName function="false" hidden="false" localSheetId="2" name="Yahoo_221" vbProcedure="false">#REF!</definedName>
    <definedName function="false" hidden="false" localSheetId="2" name="Yahoo_222" vbProcedure="false">'2'!$B$4:$H$54</definedName>
    <definedName function="false" hidden="false" localSheetId="2" name="Yahoo_223" vbProcedure="false">#REF!</definedName>
    <definedName function="false" hidden="false" localSheetId="2" name="Yahoo_224" vbProcedure="false">'2'!$B$4:$H$54</definedName>
    <definedName function="false" hidden="false" localSheetId="2" name="Yahoo_225" vbProcedure="false">#REF!</definedName>
    <definedName function="false" hidden="false" localSheetId="2" name="Yahoo_226" vbProcedure="false">'2'!$B$4:$H$54</definedName>
    <definedName function="false" hidden="false" localSheetId="2" name="Yahoo_227" vbProcedure="false">#REF!</definedName>
    <definedName function="false" hidden="false" localSheetId="2" name="Yahoo_228" vbProcedure="false">'2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2'!$B$4:$H$54</definedName>
    <definedName function="false" hidden="false" localSheetId="2" name="Yahoo_231" vbProcedure="false">#REF!</definedName>
    <definedName function="false" hidden="false" localSheetId="2" name="Yahoo_232" vbProcedure="false">'2'!$B$4:$H$54</definedName>
    <definedName function="false" hidden="false" localSheetId="2" name="Yahoo_233" vbProcedure="false">#REF!</definedName>
    <definedName function="false" hidden="false" localSheetId="2" name="Yahoo_234" vbProcedure="false">'2'!$B$4:$H$54</definedName>
    <definedName function="false" hidden="false" localSheetId="2" name="Yahoo_235" vbProcedure="false">#REF!</definedName>
    <definedName function="false" hidden="false" localSheetId="2" name="Yahoo_236" vbProcedure="false">'2'!$B$4:$H$54</definedName>
    <definedName function="false" hidden="false" localSheetId="2" name="Yahoo_237" vbProcedure="false">#REF!</definedName>
    <definedName function="false" hidden="false" localSheetId="2" name="Yahoo_238" vbProcedure="false">'2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2'!$B$4:$H$54</definedName>
    <definedName function="false" hidden="false" localSheetId="2" name="Yahoo_241" vbProcedure="false">#REF!</definedName>
    <definedName function="false" hidden="false" localSheetId="2" name="Yahoo_242" vbProcedure="false">'2'!$B$4:$H$54</definedName>
    <definedName function="false" hidden="false" localSheetId="2" name="Yahoo_243" vbProcedure="false">#REF!</definedName>
    <definedName function="false" hidden="false" localSheetId="2" name="Yahoo_244" vbProcedure="false">'2'!$B$4:$H$54</definedName>
    <definedName function="false" hidden="false" localSheetId="2" name="Yahoo_245" vbProcedure="false">#REF!</definedName>
    <definedName function="false" hidden="false" localSheetId="2" name="Yahoo_246" vbProcedure="false">'2'!$B$4:$H$54</definedName>
    <definedName function="false" hidden="false" localSheetId="2" name="Yahoo_247" vbProcedure="false">#REF!</definedName>
    <definedName function="false" hidden="false" localSheetId="2" name="Yahoo_248" vbProcedure="false">'2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2'!$B$4:$H$54</definedName>
    <definedName function="false" hidden="false" localSheetId="2" name="Yahoo_251" vbProcedure="false">#REF!</definedName>
    <definedName function="false" hidden="false" localSheetId="2" name="Yahoo_252" vbProcedure="false">'2'!$B$4:$H$54</definedName>
    <definedName function="false" hidden="false" localSheetId="2" name="Yahoo_253" vbProcedure="false">#REF!</definedName>
    <definedName function="false" hidden="false" localSheetId="2" name="Yahoo_254" vbProcedure="false">'2'!$B$4:$H$54</definedName>
    <definedName function="false" hidden="false" localSheetId="2" name="Yahoo_255" vbProcedure="false">#REF!</definedName>
    <definedName function="false" hidden="false" localSheetId="2" name="Yahoo_256" vbProcedure="false">'2'!$B$4:$H$54</definedName>
    <definedName function="false" hidden="false" localSheetId="2" name="Yahoo_257" vbProcedure="false">#REF!</definedName>
    <definedName function="false" hidden="false" localSheetId="2" name="Yahoo_258" vbProcedure="false">'2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2'!$B$4:$H$54</definedName>
    <definedName function="false" hidden="false" localSheetId="2" name="Yahoo_261" vbProcedure="false">#REF!</definedName>
    <definedName function="false" hidden="false" localSheetId="2" name="Yahoo_262" vbProcedure="false">'2'!$B$4:$H$54</definedName>
    <definedName function="false" hidden="false" localSheetId="2" name="Yahoo_263" vbProcedure="false">#REF!</definedName>
    <definedName function="false" hidden="false" localSheetId="2" name="Yahoo_264" vbProcedure="false">'2'!$B$4:$H$54</definedName>
    <definedName function="false" hidden="false" localSheetId="2" name="Yahoo_265" vbProcedure="false">#REF!</definedName>
    <definedName function="false" hidden="false" localSheetId="2" name="Yahoo_266" vbProcedure="false">'2'!$B$4:$H$54</definedName>
    <definedName function="false" hidden="false" localSheetId="2" name="Yahoo_267" vbProcedure="false">#REF!</definedName>
    <definedName function="false" hidden="false" localSheetId="2" name="Yahoo_268" vbProcedure="false">'2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2'!$B$4:$H$54</definedName>
    <definedName function="false" hidden="false" localSheetId="2" name="Yahoo_271" vbProcedure="false">#REF!</definedName>
    <definedName function="false" hidden="false" localSheetId="2" name="Yahoo_272" vbProcedure="false">'2'!$B$4:$H$54</definedName>
    <definedName function="false" hidden="false" localSheetId="2" name="Yahoo_273" vbProcedure="false">#REF!</definedName>
    <definedName function="false" hidden="false" localSheetId="2" name="Yahoo_274" vbProcedure="false">'2'!$B$4:$H$54</definedName>
    <definedName function="false" hidden="false" localSheetId="2" name="Yahoo_275" vbProcedure="false">#REF!</definedName>
    <definedName function="false" hidden="false" localSheetId="2" name="Yahoo_276" vbProcedure="false">'2'!$B$4:$H$54</definedName>
    <definedName function="false" hidden="false" localSheetId="2" name="Yahoo_277" vbProcedure="false">#REF!</definedName>
    <definedName function="false" hidden="false" localSheetId="2" name="Yahoo_278" vbProcedure="false">'2'!$B$4:$H$54</definedName>
    <definedName function="false" hidden="false" localSheetId="2" name="Yahoo_279" vbProcedure="false">#REF!</definedName>
    <definedName function="false" hidden="false" localSheetId="2" name="Yahoo_28" vbProcedure="false">'2'!$B$4:$H$54</definedName>
    <definedName function="false" hidden="false" localSheetId="2" name="Yahoo_280" vbProcedure="false">'2'!$B$4:$H$54</definedName>
    <definedName function="false" hidden="false" localSheetId="2" name="Yahoo_281" vbProcedure="false">#REF!</definedName>
    <definedName function="false" hidden="false" localSheetId="2" name="Yahoo_282" vbProcedure="false">'2'!$B$4:$H$54</definedName>
    <definedName function="false" hidden="false" localSheetId="2" name="Yahoo_283" vbProcedure="false">#REF!</definedName>
    <definedName function="false" hidden="false" localSheetId="2" name="Yahoo_284" vbProcedure="false">'2'!$B$4:$H$54</definedName>
    <definedName function="false" hidden="false" localSheetId="2" name="Yahoo_285" vbProcedure="false">#REF!</definedName>
    <definedName function="false" hidden="false" localSheetId="2" name="Yahoo_286" vbProcedure="false">'2'!$B$4:$H$54</definedName>
    <definedName function="false" hidden="false" localSheetId="2" name="Yahoo_287" vbProcedure="false">#REF!</definedName>
    <definedName function="false" hidden="false" localSheetId="2" name="Yahoo_288" vbProcedure="false">'2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2'!$B$4:$H$54</definedName>
    <definedName function="false" hidden="false" localSheetId="2" name="Yahoo_291" vbProcedure="false">#REF!</definedName>
    <definedName function="false" hidden="false" localSheetId="2" name="Yahoo_292" vbProcedure="false">'2'!$B$4:$H$54</definedName>
    <definedName function="false" hidden="false" localSheetId="2" name="Yahoo_293" vbProcedure="false">#REF!</definedName>
    <definedName function="false" hidden="false" localSheetId="2" name="Yahoo_294" vbProcedure="false">'2'!$B$4:$H$54</definedName>
    <definedName function="false" hidden="false" localSheetId="2" name="Yahoo_295" vbProcedure="false">#REF!</definedName>
    <definedName function="false" hidden="false" localSheetId="2" name="Yahoo_296" vbProcedure="false">'2'!$B$4:$H$54</definedName>
    <definedName function="false" hidden="false" localSheetId="2" name="Yahoo_297" vbProcedure="false">#REF!</definedName>
    <definedName function="false" hidden="false" localSheetId="2" name="Yahoo_298" vbProcedure="false">'2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2'!$B$4:$H$54</definedName>
    <definedName function="false" hidden="false" localSheetId="2" name="Yahoo_301" vbProcedure="false">#REF!</definedName>
    <definedName function="false" hidden="false" localSheetId="2" name="Yahoo_302" vbProcedure="false">'2'!$B$4:$H$54</definedName>
    <definedName function="false" hidden="false" localSheetId="2" name="Yahoo_303" vbProcedure="false">#REF!</definedName>
    <definedName function="false" hidden="false" localSheetId="2" name="Yahoo_304" vbProcedure="false">'2'!$B$4:$H$54</definedName>
    <definedName function="false" hidden="false" localSheetId="2" name="Yahoo_305" vbProcedure="false">#REF!</definedName>
    <definedName function="false" hidden="false" localSheetId="2" name="Yahoo_306" vbProcedure="false">'2'!$B$4:$H$54</definedName>
    <definedName function="false" hidden="false" localSheetId="2" name="Yahoo_307" vbProcedure="false">#REF!</definedName>
    <definedName function="false" hidden="false" localSheetId="2" name="Yahoo_308" vbProcedure="false">'2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2'!$B$4:$H$54</definedName>
    <definedName function="false" hidden="false" localSheetId="2" name="Yahoo_311" vbProcedure="false">#REF!</definedName>
    <definedName function="false" hidden="false" localSheetId="2" name="Yahoo_312" vbProcedure="false">'2'!$B$4:$H$54</definedName>
    <definedName function="false" hidden="false" localSheetId="2" name="Yahoo_313" vbProcedure="false">#REF!</definedName>
    <definedName function="false" hidden="false" localSheetId="2" name="Yahoo_314" vbProcedure="false">'2'!$B$4:$H$54</definedName>
    <definedName function="false" hidden="false" localSheetId="2" name="Yahoo_315" vbProcedure="false">#REF!</definedName>
    <definedName function="false" hidden="false" localSheetId="2" name="Yahoo_316" vbProcedure="false">'2'!$B$4:$H$54</definedName>
    <definedName function="false" hidden="false" localSheetId="2" name="Yahoo_317" vbProcedure="false">#REF!</definedName>
    <definedName function="false" hidden="false" localSheetId="2" name="Yahoo_318" vbProcedure="false">'2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2'!$B$4:$H$54</definedName>
    <definedName function="false" hidden="false" localSheetId="2" name="Yahoo_321" vbProcedure="false">#REF!</definedName>
    <definedName function="false" hidden="false" localSheetId="2" name="Yahoo_322" vbProcedure="false">'2'!$B$4:$H$54</definedName>
    <definedName function="false" hidden="false" localSheetId="2" name="Yahoo_323" vbProcedure="false">#REF!</definedName>
    <definedName function="false" hidden="false" localSheetId="2" name="Yahoo_324" vbProcedure="false">'2'!$B$4:$H$54</definedName>
    <definedName function="false" hidden="false" localSheetId="2" name="Yahoo_325" vbProcedure="false">#REF!</definedName>
    <definedName function="false" hidden="false" localSheetId="2" name="Yahoo_326" vbProcedure="false">'2'!$B$4:$H$54</definedName>
    <definedName function="false" hidden="false" localSheetId="2" name="Yahoo_327" vbProcedure="false">#REF!</definedName>
    <definedName function="false" hidden="false" localSheetId="2" name="Yahoo_328" vbProcedure="false">'2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2'!$B$4:$H$54</definedName>
    <definedName function="false" hidden="false" localSheetId="2" name="Yahoo_331" vbProcedure="false">#REF!</definedName>
    <definedName function="false" hidden="false" localSheetId="2" name="Yahoo_332" vbProcedure="false">'2'!$B$4:$H$54</definedName>
    <definedName function="false" hidden="false" localSheetId="2" name="Yahoo_333" vbProcedure="false">#REF!</definedName>
    <definedName function="false" hidden="false" localSheetId="2" name="Yahoo_334" vbProcedure="false">'2'!$B$4:$H$54</definedName>
    <definedName function="false" hidden="false" localSheetId="2" name="Yahoo_335" vbProcedure="false">#REF!</definedName>
    <definedName function="false" hidden="false" localSheetId="2" name="Yahoo_336" vbProcedure="false">'2'!$B$4:$H$54</definedName>
    <definedName function="false" hidden="false" localSheetId="2" name="Yahoo_337" vbProcedure="false">#REF!</definedName>
    <definedName function="false" hidden="false" localSheetId="2" name="Yahoo_338" vbProcedure="false">'2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2'!$B$4:$H$54</definedName>
    <definedName function="false" hidden="false" localSheetId="2" name="Yahoo_341" vbProcedure="false">#REF!</definedName>
    <definedName function="false" hidden="false" localSheetId="2" name="Yahoo_342" vbProcedure="false">'2'!$B$4:$H$54</definedName>
    <definedName function="false" hidden="false" localSheetId="2" name="Yahoo_343" vbProcedure="false">#REF!</definedName>
    <definedName function="false" hidden="false" localSheetId="2" name="Yahoo_344" vbProcedure="false">'2'!$B$4:$H$54</definedName>
    <definedName function="false" hidden="false" localSheetId="2" name="Yahoo_345" vbProcedure="false">#REF!</definedName>
    <definedName function="false" hidden="false" localSheetId="2" name="Yahoo_346" vbProcedure="false">'2'!$B$4:$H$54</definedName>
    <definedName function="false" hidden="false" localSheetId="2" name="Yahoo_347" vbProcedure="false">#REF!</definedName>
    <definedName function="false" hidden="false" localSheetId="2" name="Yahoo_348" vbProcedure="false">'2'!$B$4:$H$54</definedName>
    <definedName function="false" hidden="false" localSheetId="2" name="Yahoo_349" vbProcedure="false">'2'!$B$55:$H$61</definedName>
    <definedName function="false" hidden="false" localSheetId="2" name="Yahoo_35" vbProcedure="false">#REF!</definedName>
    <definedName function="false" hidden="false" localSheetId="2" name="Yahoo_350" vbProcedure="false">'2'!$B$4:$H$54</definedName>
    <definedName function="false" hidden="false" localSheetId="2" name="Yahoo_351" vbProcedure="false">'2'!$B$55:$H$62</definedName>
    <definedName function="false" hidden="false" localSheetId="2" name="Yahoo_352" vbProcedure="false">'2'!$B$4:$H$54</definedName>
    <definedName function="false" hidden="false" localSheetId="2" name="Yahoo_353" vbProcedure="false">'2'!$B$55:$H$63</definedName>
    <definedName function="false" hidden="false" localSheetId="2" name="Yahoo_354" vbProcedure="false">'2'!$B$4:$H$54</definedName>
    <definedName function="false" hidden="false" localSheetId="2" name="Yahoo_355" vbProcedure="false">'2'!$B$55:$H$64</definedName>
    <definedName function="false" hidden="false" localSheetId="2" name="Yahoo_356" vbProcedure="false">'2'!$B$4:$H$54</definedName>
    <definedName function="false" hidden="false" localSheetId="2" name="Yahoo_357" vbProcedure="false">'2'!$B$55:$H$65</definedName>
    <definedName function="false" hidden="false" localSheetId="2" name="Yahoo_358" vbProcedure="false">'2'!$B$4:$H$54</definedName>
    <definedName function="false" hidden="false" localSheetId="2" name="Yahoo_359" vbProcedure="false">'2'!$B$55:$H$66</definedName>
    <definedName function="false" hidden="false" localSheetId="2" name="Yahoo_36" vbProcedure="false">#REF!</definedName>
    <definedName function="false" hidden="false" localSheetId="2" name="Yahoo_360" vbProcedure="false">'2'!$B$4:$H$54</definedName>
    <definedName function="false" hidden="false" localSheetId="2" name="Yahoo_361" vbProcedure="false">'2'!$B$55:$H$67</definedName>
    <definedName function="false" hidden="false" localSheetId="2" name="Yahoo_362" vbProcedure="false">'2'!$B$4:$H$54</definedName>
    <definedName function="false" hidden="false" localSheetId="2" name="Yahoo_363" vbProcedure="false">'2'!$B$55:$H$68</definedName>
    <definedName function="false" hidden="false" localSheetId="2" name="Yahoo_364" vbProcedure="false">'2'!$B$4:$H$54</definedName>
    <definedName function="false" hidden="false" localSheetId="2" name="Yahoo_365" vbProcedure="false">'2'!$B$55:$H$68</definedName>
    <definedName function="false" hidden="false" localSheetId="2" name="Yahoo_366" vbProcedure="false">'2'!$B$4:$H$54</definedName>
    <definedName function="false" hidden="false" localSheetId="2" name="Yahoo_367" vbProcedure="false">'2'!$B$55:$H$69</definedName>
    <definedName function="false" hidden="false" localSheetId="2" name="Yahoo_368" vbProcedure="false">'2'!$B$4:$H$54</definedName>
    <definedName function="false" hidden="false" localSheetId="2" name="Yahoo_369" vbProcedure="false">'2'!$B$55:$H$70</definedName>
    <definedName function="false" hidden="false" localSheetId="2" name="Yahoo_37" vbProcedure="false">#REF!</definedName>
    <definedName function="false" hidden="false" localSheetId="2" name="Yahoo_370" vbProcedure="false">'2'!$B$4:$H$54</definedName>
    <definedName function="false" hidden="false" localSheetId="2" name="Yahoo_371" vbProcedure="false">'2'!$B$55:$H$69</definedName>
    <definedName function="false" hidden="false" localSheetId="2" name="Yahoo_372" vbProcedure="false">'2'!$B$4:$H$54</definedName>
    <definedName function="false" hidden="false" localSheetId="2" name="Yahoo_373" vbProcedure="false">'2'!$B$55:$H$72</definedName>
    <definedName function="false" hidden="false" localSheetId="2" name="Yahoo_38" vbProcedure="false">#REF!</definedName>
    <definedName function="false" hidden="false" localSheetId="2" name="Yahoo_39" vbProcedure="false">#REF!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1" vbProcedure="false">#REF!</definedName>
    <definedName function="false" hidden="false" localSheetId="2" name="Yahoo_42" vbProcedure="false">'2'!$B$4:$H$54</definedName>
    <definedName function="false" hidden="false" localSheetId="2" name="Yahoo_43" vbProcedure="false">#REF!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2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2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2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2'!$B$4:$H$54</definedName>
    <definedName function="false" hidden="false" localSheetId="2" name="Yahoo_99" vbProcedure="false">#REF!</definedName>
    <definedName function="false" hidden="false" localSheetId="3" name="Yahoo" vbProcedure="false">'1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1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1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1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1'!$B$4:$H$54</definedName>
    <definedName function="false" hidden="false" localSheetId="3" name="Yahoo_154" vbProcedure="false">'1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1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1'!$B$4:$B$5</definedName>
    <definedName function="false" hidden="false" localSheetId="3" name="Yahoo_183" vbProcedure="false">'1'!$B$4:$B$5</definedName>
    <definedName function="false" hidden="false" localSheetId="3" name="Yahoo_184" vbProcedure="false">'1'!$B$4:$H$54</definedName>
    <definedName function="false" hidden="false" localSheetId="3" name="Yahoo_185" vbProcedure="false">#REF!</definedName>
    <definedName function="false" hidden="false" localSheetId="3" name="Yahoo_186" vbProcedure="false">'1'!$B$4:$H$54</definedName>
    <definedName function="false" hidden="false" localSheetId="3" name="Yahoo_187" vbProcedure="false">#REF!</definedName>
    <definedName function="false" hidden="false" localSheetId="3" name="Yahoo_188" vbProcedure="false">'1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1'!$B$4:$H$54</definedName>
    <definedName function="false" hidden="false" localSheetId="3" name="Yahoo_191" vbProcedure="false">#REF!</definedName>
    <definedName function="false" hidden="false" localSheetId="3" name="Yahoo_192" vbProcedure="false">'1'!$B$4:$H$54</definedName>
    <definedName function="false" hidden="false" localSheetId="3" name="Yahoo_193" vbProcedure="false">#REF!</definedName>
    <definedName function="false" hidden="false" localSheetId="3" name="Yahoo_194" vbProcedure="false">'1'!$B$4:$H$54</definedName>
    <definedName function="false" hidden="false" localSheetId="3" name="Yahoo_195" vbProcedure="false">#REF!</definedName>
    <definedName function="false" hidden="false" localSheetId="3" name="Yahoo_196" vbProcedure="false">'1'!$B$4:$H$54</definedName>
    <definedName function="false" hidden="false" localSheetId="3" name="Yahoo_197" vbProcedure="false">#REF!</definedName>
    <definedName function="false" hidden="false" localSheetId="3" name="Yahoo_198" vbProcedure="false">'1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1'!$B$4:$H$54</definedName>
    <definedName function="false" hidden="false" localSheetId="3" name="Yahoo_201" vbProcedure="false">#REF!</definedName>
    <definedName function="false" hidden="false" localSheetId="3" name="Yahoo_202" vbProcedure="false">'1'!$B$4:$H$54</definedName>
    <definedName function="false" hidden="false" localSheetId="3" name="Yahoo_203" vbProcedure="false">#REF!</definedName>
    <definedName function="false" hidden="false" localSheetId="3" name="Yahoo_204" vbProcedure="false">'1'!$B$4:$H$54</definedName>
    <definedName function="false" hidden="false" localSheetId="3" name="Yahoo_205" vbProcedure="false">#REF!</definedName>
    <definedName function="false" hidden="false" localSheetId="3" name="Yahoo_206" vbProcedure="false">'1'!$B$4:$H$54</definedName>
    <definedName function="false" hidden="false" localSheetId="3" name="Yahoo_207" vbProcedure="false">#REF!</definedName>
    <definedName function="false" hidden="false" localSheetId="3" name="Yahoo_208" vbProcedure="false">'1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1'!$B$4:$H$54</definedName>
    <definedName function="false" hidden="false" localSheetId="3" name="Yahoo_211" vbProcedure="false">#REF!</definedName>
    <definedName function="false" hidden="false" localSheetId="3" name="Yahoo_212" vbProcedure="false">'1'!$B$4:$H$54</definedName>
    <definedName function="false" hidden="false" localSheetId="3" name="Yahoo_213" vbProcedure="false">#REF!</definedName>
    <definedName function="false" hidden="false" localSheetId="3" name="Yahoo_214" vbProcedure="false">'1'!$B$4:$H$54</definedName>
    <definedName function="false" hidden="false" localSheetId="3" name="Yahoo_215" vbProcedure="false">#REF!</definedName>
    <definedName function="false" hidden="false" localSheetId="3" name="Yahoo_216" vbProcedure="false">'1'!$B$4:$H$54</definedName>
    <definedName function="false" hidden="false" localSheetId="3" name="Yahoo_217" vbProcedure="false">#REF!</definedName>
    <definedName function="false" hidden="false" localSheetId="3" name="Yahoo_218" vbProcedure="false">'1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1'!$B$4:$H$54</definedName>
    <definedName function="false" hidden="false" localSheetId="3" name="Yahoo_221" vbProcedure="false">#REF!</definedName>
    <definedName function="false" hidden="false" localSheetId="3" name="Yahoo_222" vbProcedure="false">'1'!$B$4:$H$54</definedName>
    <definedName function="false" hidden="false" localSheetId="3" name="Yahoo_223" vbProcedure="false">#REF!</definedName>
    <definedName function="false" hidden="false" localSheetId="3" name="Yahoo_224" vbProcedure="false">'1'!$B$4:$H$54</definedName>
    <definedName function="false" hidden="false" localSheetId="3" name="Yahoo_225" vbProcedure="false">#REF!</definedName>
    <definedName function="false" hidden="false" localSheetId="3" name="Yahoo_226" vbProcedure="false">'1'!$B$4:$H$54</definedName>
    <definedName function="false" hidden="false" localSheetId="3" name="Yahoo_227" vbProcedure="false">#REF!</definedName>
    <definedName function="false" hidden="false" localSheetId="3" name="Yahoo_228" vbProcedure="false">'1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1'!$B$4:$H$54</definedName>
    <definedName function="false" hidden="false" localSheetId="3" name="Yahoo_231" vbProcedure="false">#REF!</definedName>
    <definedName function="false" hidden="false" localSheetId="3" name="Yahoo_232" vbProcedure="false">'1'!$B$4:$H$54</definedName>
    <definedName function="false" hidden="false" localSheetId="3" name="Yahoo_233" vbProcedure="false">#REF!</definedName>
    <definedName function="false" hidden="false" localSheetId="3" name="Yahoo_234" vbProcedure="false">'1'!$B$4:$H$54</definedName>
    <definedName function="false" hidden="false" localSheetId="3" name="Yahoo_235" vbProcedure="false">#REF!</definedName>
    <definedName function="false" hidden="false" localSheetId="3" name="Yahoo_236" vbProcedure="false">'1'!$B$4:$H$54</definedName>
    <definedName function="false" hidden="false" localSheetId="3" name="Yahoo_237" vbProcedure="false">#REF!</definedName>
    <definedName function="false" hidden="false" localSheetId="3" name="Yahoo_238" vbProcedure="false">'1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1'!$B$4:$H$54</definedName>
    <definedName function="false" hidden="false" localSheetId="3" name="Yahoo_241" vbProcedure="false">#REF!</definedName>
    <definedName function="false" hidden="false" localSheetId="3" name="Yahoo_242" vbProcedure="false">'1'!$B$4:$H$54</definedName>
    <definedName function="false" hidden="false" localSheetId="3" name="Yahoo_243" vbProcedure="false">#REF!</definedName>
    <definedName function="false" hidden="false" localSheetId="3" name="Yahoo_244" vbProcedure="false">'1'!$B$4:$H$54</definedName>
    <definedName function="false" hidden="false" localSheetId="3" name="Yahoo_245" vbProcedure="false">#REF!</definedName>
    <definedName function="false" hidden="false" localSheetId="3" name="Yahoo_246" vbProcedure="false">'1'!$B$4:$H$54</definedName>
    <definedName function="false" hidden="false" localSheetId="3" name="Yahoo_247" vbProcedure="false">#REF!</definedName>
    <definedName function="false" hidden="false" localSheetId="3" name="Yahoo_248" vbProcedure="false">'1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1'!$B$4:$H$54</definedName>
    <definedName function="false" hidden="false" localSheetId="3" name="Yahoo_251" vbProcedure="false">#REF!</definedName>
    <definedName function="false" hidden="false" localSheetId="3" name="Yahoo_252" vbProcedure="false">'1'!$B$4:$H$54</definedName>
    <definedName function="false" hidden="false" localSheetId="3" name="Yahoo_253" vbProcedure="false">#REF!</definedName>
    <definedName function="false" hidden="false" localSheetId="3" name="Yahoo_254" vbProcedure="false">'1'!$B$4:$H$54</definedName>
    <definedName function="false" hidden="false" localSheetId="3" name="Yahoo_255" vbProcedure="false">#REF!</definedName>
    <definedName function="false" hidden="false" localSheetId="3" name="Yahoo_256" vbProcedure="false">'1'!$B$4:$H$54</definedName>
    <definedName function="false" hidden="false" localSheetId="3" name="Yahoo_257" vbProcedure="false">#REF!</definedName>
    <definedName function="false" hidden="false" localSheetId="3" name="Yahoo_258" vbProcedure="false">'1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1'!$B$4:$H$54</definedName>
    <definedName function="false" hidden="false" localSheetId="3" name="Yahoo_261" vbProcedure="false">#REF!</definedName>
    <definedName function="false" hidden="false" localSheetId="3" name="Yahoo_262" vbProcedure="false">'1'!$B$4:$H$54</definedName>
    <definedName function="false" hidden="false" localSheetId="3" name="Yahoo_263" vbProcedure="false">#REF!</definedName>
    <definedName function="false" hidden="false" localSheetId="3" name="Yahoo_264" vbProcedure="false">'1'!$B$4:$H$54</definedName>
    <definedName function="false" hidden="false" localSheetId="3" name="Yahoo_265" vbProcedure="false">#REF!</definedName>
    <definedName function="false" hidden="false" localSheetId="3" name="Yahoo_266" vbProcedure="false">'1'!$B$4:$H$54</definedName>
    <definedName function="false" hidden="false" localSheetId="3" name="Yahoo_267" vbProcedure="false">#REF!</definedName>
    <definedName function="false" hidden="false" localSheetId="3" name="Yahoo_268" vbProcedure="false">'1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1'!$B$4:$H$54</definedName>
    <definedName function="false" hidden="false" localSheetId="3" name="Yahoo_271" vbProcedure="false">#REF!</definedName>
    <definedName function="false" hidden="false" localSheetId="3" name="Yahoo_272" vbProcedure="false">'1'!$B$4:$H$54</definedName>
    <definedName function="false" hidden="false" localSheetId="3" name="Yahoo_273" vbProcedure="false">#REF!</definedName>
    <definedName function="false" hidden="false" localSheetId="3" name="Yahoo_274" vbProcedure="false">'1'!$B$4:$H$54</definedName>
    <definedName function="false" hidden="false" localSheetId="3" name="Yahoo_275" vbProcedure="false">#REF!</definedName>
    <definedName function="false" hidden="false" localSheetId="3" name="Yahoo_276" vbProcedure="false">'1'!$B$4:$H$54</definedName>
    <definedName function="false" hidden="false" localSheetId="3" name="Yahoo_277" vbProcedure="false">#REF!</definedName>
    <definedName function="false" hidden="false" localSheetId="3" name="Yahoo_278" vbProcedure="false">'1'!$B$4:$H$54</definedName>
    <definedName function="false" hidden="false" localSheetId="3" name="Yahoo_279" vbProcedure="false">#REF!</definedName>
    <definedName function="false" hidden="false" localSheetId="3" name="Yahoo_28" vbProcedure="false">'1'!$B$4:$H$54</definedName>
    <definedName function="false" hidden="false" localSheetId="3" name="Yahoo_280" vbProcedure="false">'1'!$B$4:$H$54</definedName>
    <definedName function="false" hidden="false" localSheetId="3" name="Yahoo_281" vbProcedure="false">#REF!</definedName>
    <definedName function="false" hidden="false" localSheetId="3" name="Yahoo_282" vbProcedure="false">'1'!$B$4:$H$54</definedName>
    <definedName function="false" hidden="false" localSheetId="3" name="Yahoo_283" vbProcedure="false">#REF!</definedName>
    <definedName function="false" hidden="false" localSheetId="3" name="Yahoo_284" vbProcedure="false">'1'!$B$4:$H$54</definedName>
    <definedName function="false" hidden="false" localSheetId="3" name="Yahoo_285" vbProcedure="false">#REF!</definedName>
    <definedName function="false" hidden="false" localSheetId="3" name="Yahoo_286" vbProcedure="false">'1'!$B$4:$H$54</definedName>
    <definedName function="false" hidden="false" localSheetId="3" name="Yahoo_287" vbProcedure="false">#REF!</definedName>
    <definedName function="false" hidden="false" localSheetId="3" name="Yahoo_288" vbProcedure="false">'1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1'!$B$4:$H$54</definedName>
    <definedName function="false" hidden="false" localSheetId="3" name="Yahoo_291" vbProcedure="false">#REF!</definedName>
    <definedName function="false" hidden="false" localSheetId="3" name="Yahoo_292" vbProcedure="false">'1'!$B$4:$H$54</definedName>
    <definedName function="false" hidden="false" localSheetId="3" name="Yahoo_293" vbProcedure="false">#REF!</definedName>
    <definedName function="false" hidden="false" localSheetId="3" name="Yahoo_294" vbProcedure="false">'1'!$B$4:$H$54</definedName>
    <definedName function="false" hidden="false" localSheetId="3" name="Yahoo_295" vbProcedure="false">#REF!</definedName>
    <definedName function="false" hidden="false" localSheetId="3" name="Yahoo_296" vbProcedure="false">'1'!$B$4:$H$54</definedName>
    <definedName function="false" hidden="false" localSheetId="3" name="Yahoo_297" vbProcedure="false">#REF!</definedName>
    <definedName function="false" hidden="false" localSheetId="3" name="Yahoo_298" vbProcedure="false">'1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1'!$B$4:$H$54</definedName>
    <definedName function="false" hidden="false" localSheetId="3" name="Yahoo_301" vbProcedure="false">#REF!</definedName>
    <definedName function="false" hidden="false" localSheetId="3" name="Yahoo_302" vbProcedure="false">'1'!$B$4:$H$54</definedName>
    <definedName function="false" hidden="false" localSheetId="3" name="Yahoo_303" vbProcedure="false">#REF!</definedName>
    <definedName function="false" hidden="false" localSheetId="3" name="Yahoo_304" vbProcedure="false">'1'!$B$4:$H$54</definedName>
    <definedName function="false" hidden="false" localSheetId="3" name="Yahoo_305" vbProcedure="false">#REF!</definedName>
    <definedName function="false" hidden="false" localSheetId="3" name="Yahoo_306" vbProcedure="false">'1'!$B$4:$H$54</definedName>
    <definedName function="false" hidden="false" localSheetId="3" name="Yahoo_307" vbProcedure="false">#REF!</definedName>
    <definedName function="false" hidden="false" localSheetId="3" name="Yahoo_308" vbProcedure="false">'1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1'!$B$4:$H$54</definedName>
    <definedName function="false" hidden="false" localSheetId="3" name="Yahoo_311" vbProcedure="false">#REF!</definedName>
    <definedName function="false" hidden="false" localSheetId="3" name="Yahoo_312" vbProcedure="false">'1'!$B$4:$H$54</definedName>
    <definedName function="false" hidden="false" localSheetId="3" name="Yahoo_313" vbProcedure="false">#REF!</definedName>
    <definedName function="false" hidden="false" localSheetId="3" name="Yahoo_314" vbProcedure="false">'1'!$B$4:$H$54</definedName>
    <definedName function="false" hidden="false" localSheetId="3" name="Yahoo_315" vbProcedure="false">#REF!</definedName>
    <definedName function="false" hidden="false" localSheetId="3" name="Yahoo_316" vbProcedure="false">'1'!$B$4:$H$54</definedName>
    <definedName function="false" hidden="false" localSheetId="3" name="Yahoo_317" vbProcedure="false">#REF!</definedName>
    <definedName function="false" hidden="false" localSheetId="3" name="Yahoo_318" vbProcedure="false">'1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1'!$B$4:$H$54</definedName>
    <definedName function="false" hidden="false" localSheetId="3" name="Yahoo_321" vbProcedure="false">#REF!</definedName>
    <definedName function="false" hidden="false" localSheetId="3" name="Yahoo_322" vbProcedure="false">'1'!$B$4:$H$54</definedName>
    <definedName function="false" hidden="false" localSheetId="3" name="Yahoo_323" vbProcedure="false">#REF!</definedName>
    <definedName function="false" hidden="false" localSheetId="3" name="Yahoo_324" vbProcedure="false">'1'!$B$4:$H$54</definedName>
    <definedName function="false" hidden="false" localSheetId="3" name="Yahoo_325" vbProcedure="false">#REF!</definedName>
    <definedName function="false" hidden="false" localSheetId="3" name="Yahoo_326" vbProcedure="false">'1'!$B$4:$H$54</definedName>
    <definedName function="false" hidden="false" localSheetId="3" name="Yahoo_327" vbProcedure="false">#REF!</definedName>
    <definedName function="false" hidden="false" localSheetId="3" name="Yahoo_328" vbProcedure="false">'1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1'!$B$4:$H$54</definedName>
    <definedName function="false" hidden="false" localSheetId="3" name="Yahoo_331" vbProcedure="false">#REF!</definedName>
    <definedName function="false" hidden="false" localSheetId="3" name="Yahoo_332" vbProcedure="false">'1'!$B$4:$H$54</definedName>
    <definedName function="false" hidden="false" localSheetId="3" name="Yahoo_333" vbProcedure="false">#REF!</definedName>
    <definedName function="false" hidden="false" localSheetId="3" name="Yahoo_334" vbProcedure="false">'1'!$B$4:$H$54</definedName>
    <definedName function="false" hidden="false" localSheetId="3" name="Yahoo_335" vbProcedure="false">#REF!</definedName>
    <definedName function="false" hidden="false" localSheetId="3" name="Yahoo_336" vbProcedure="false">'1'!$B$4:$H$54</definedName>
    <definedName function="false" hidden="false" localSheetId="3" name="Yahoo_337" vbProcedure="false">#REF!</definedName>
    <definedName function="false" hidden="false" localSheetId="3" name="Yahoo_338" vbProcedure="false">'1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1'!$B$4:$H$54</definedName>
    <definedName function="false" hidden="false" localSheetId="3" name="Yahoo_341" vbProcedure="false">#REF!</definedName>
    <definedName function="false" hidden="false" localSheetId="3" name="Yahoo_342" vbProcedure="false">'1'!$B$4:$H$54</definedName>
    <definedName function="false" hidden="false" localSheetId="3" name="Yahoo_343" vbProcedure="false">#REF!</definedName>
    <definedName function="false" hidden="false" localSheetId="3" name="Yahoo_344" vbProcedure="false">'1'!$B$4:$H$54</definedName>
    <definedName function="false" hidden="false" localSheetId="3" name="Yahoo_345" vbProcedure="false">#REF!</definedName>
    <definedName function="false" hidden="false" localSheetId="3" name="Yahoo_346" vbProcedure="false">'1'!$B$4:$H$54</definedName>
    <definedName function="false" hidden="false" localSheetId="3" name="Yahoo_347" vbProcedure="false">#REF!</definedName>
    <definedName function="false" hidden="false" localSheetId="3" name="Yahoo_348" vbProcedure="false">'1'!$B$4:$H$54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'1'!$B$4:$H$54</definedName>
    <definedName function="false" hidden="false" localSheetId="3" name="Yahoo_351" vbProcedure="false">#REF!</definedName>
    <definedName function="false" hidden="false" localSheetId="3" name="Yahoo_352" vbProcedure="false">'1'!$B$4:$H$54</definedName>
    <definedName function="false" hidden="false" localSheetId="3" name="Yahoo_353" vbProcedure="false">#REF!</definedName>
    <definedName function="false" hidden="false" localSheetId="3" name="Yahoo_354" vbProcedure="false">'1'!$B$4:$H$54</definedName>
    <definedName function="false" hidden="false" localSheetId="3" name="Yahoo_355" vbProcedure="false">#REF!</definedName>
    <definedName function="false" hidden="false" localSheetId="3" name="Yahoo_356" vbProcedure="false">'1'!$B$4:$H$54</definedName>
    <definedName function="false" hidden="false" localSheetId="3" name="Yahoo_357" vbProcedure="false">#REF!</definedName>
    <definedName function="false" hidden="false" localSheetId="3" name="Yahoo_358" vbProcedure="false">'1'!$B$4:$H$54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'1'!$B$4:$H$54</definedName>
    <definedName function="false" hidden="false" localSheetId="3" name="Yahoo_361" vbProcedure="false">#REF!</definedName>
    <definedName function="false" hidden="false" localSheetId="3" name="Yahoo_362" vbProcedure="false">'1'!$B$4:$H$54</definedName>
    <definedName function="false" hidden="false" localSheetId="3" name="Yahoo_363" vbProcedure="false">#REF!</definedName>
    <definedName function="false" hidden="false" localSheetId="3" name="Yahoo_364" vbProcedure="false">'1'!$B$4:$H$54</definedName>
    <definedName function="false" hidden="false" localSheetId="3" name="Yahoo_365" vbProcedure="false">#REF!</definedName>
    <definedName function="false" hidden="false" localSheetId="3" name="Yahoo_366" vbProcedure="false">'1'!$B$4:$H$54</definedName>
    <definedName function="false" hidden="false" localSheetId="3" name="Yahoo_367" vbProcedure="false">#REF!</definedName>
    <definedName function="false" hidden="false" localSheetId="3" name="Yahoo_368" vbProcedure="false">'1'!$B$4:$H$54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'1'!$B$4:$H$54</definedName>
    <definedName function="false" hidden="false" localSheetId="3" name="Yahoo_371" vbProcedure="false">#REF!</definedName>
    <definedName function="false" hidden="false" localSheetId="3" name="Yahoo_372" vbProcedure="false">'1'!$B$4:$H$54</definedName>
    <definedName function="false" hidden="false" localSheetId="3" name="Yahoo_373" vbProcedure="false">#REF!</definedName>
    <definedName function="false" hidden="false" localSheetId="3" name="Yahoo_374" vbProcedure="false">'1'!$B$4:$H$54</definedName>
    <definedName function="false" hidden="false" localSheetId="3" name="Yahoo_375" vbProcedure="false">#REF!</definedName>
    <definedName function="false" hidden="false" localSheetId="3" name="Yahoo_376" vbProcedure="false">'1'!$B$4:$H$54</definedName>
    <definedName function="false" hidden="false" localSheetId="3" name="Yahoo_377" vbProcedure="false">#REF!</definedName>
    <definedName function="false" hidden="false" localSheetId="3" name="Yahoo_378" vbProcedure="false">'1'!$B$4:$H$54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'1'!$B$4:$H$54</definedName>
    <definedName function="false" hidden="false" localSheetId="3" name="Yahoo_381" vbProcedure="false">#REF!</definedName>
    <definedName function="false" hidden="false" localSheetId="3" name="Yahoo_382" vbProcedure="false">'1'!$B$4:$H$54</definedName>
    <definedName function="false" hidden="false" localSheetId="3" name="Yahoo_383" vbProcedure="false">#REF!</definedName>
    <definedName function="false" hidden="false" localSheetId="3" name="Yahoo_384" vbProcedure="false">'1'!$B$4:$H$54</definedName>
    <definedName function="false" hidden="false" localSheetId="3" name="Yahoo_385" vbProcedure="false">#REF!</definedName>
    <definedName function="false" hidden="false" localSheetId="3" name="Yahoo_386" vbProcedure="false">'1'!$B$4:$H$54</definedName>
    <definedName function="false" hidden="false" localSheetId="3" name="Yahoo_387" vbProcedure="false">#REF!</definedName>
    <definedName function="false" hidden="false" localSheetId="3" name="Yahoo_388" vbProcedure="false">'1'!$B$4:$H$54</definedName>
    <definedName function="false" hidden="false" localSheetId="3" name="Yahoo_389" vbProcedure="false">'1'!$B$55:$H$55</definedName>
    <definedName function="false" hidden="false" localSheetId="3" name="Yahoo_39" vbProcedure="false">#REF!</definedName>
    <definedName function="false" hidden="false" localSheetId="3" name="Yahoo_390" vbProcedure="false">'1'!$B$4:$H$54</definedName>
    <definedName function="false" hidden="false" localSheetId="3" name="Yahoo_391" vbProcedure="false">'1'!$B$55:$H$56</definedName>
    <definedName function="false" hidden="false" localSheetId="3" name="Yahoo_392" vbProcedure="false">'1'!$B$4:$H$54</definedName>
    <definedName function="false" hidden="false" localSheetId="3" name="Yahoo_393" vbProcedure="false">'1'!$B$55:$H$57</definedName>
    <definedName function="false" hidden="false" localSheetId="3" name="Yahoo_394" vbProcedure="false">'1'!$B$4:$H$54</definedName>
    <definedName function="false" hidden="false" localSheetId="3" name="Yahoo_395" vbProcedure="false">'1'!$B$55:$H$59</definedName>
    <definedName function="false" hidden="false" localSheetId="3" name="Yahoo_396" vbProcedure="false">'1'!$B$4:$H$54</definedName>
    <definedName function="false" hidden="false" localSheetId="3" name="Yahoo_397" vbProcedure="false">'1'!$B$55:$H$60</definedName>
    <definedName function="false" hidden="false" localSheetId="3" name="Yahoo_398" vbProcedure="false">'1'!$B$4:$H$54</definedName>
    <definedName function="false" hidden="false" localSheetId="3" name="Yahoo_399" vbProcedure="false">'1'!$B$55:$H$60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'1'!$B$4:$H$54</definedName>
    <definedName function="false" hidden="false" localSheetId="3" name="Yahoo_401" vbProcedure="false">'1'!$B$55:$H$62</definedName>
    <definedName function="false" hidden="false" localSheetId="3" name="Yahoo_402" vbProcedure="false">'1'!$B$4:$B$5</definedName>
    <definedName function="false" hidden="false" localSheetId="3" name="Yahoo_403" vbProcedure="false">'1'!$B$4:$H$54</definedName>
    <definedName function="false" hidden="false" localSheetId="3" name="Yahoo_404" vbProcedure="false">'1'!$B$55:$H$63</definedName>
    <definedName function="false" hidden="false" localSheetId="3" name="Yahoo_405" vbProcedure="false">'1'!$B$4:$H$54</definedName>
    <definedName function="false" hidden="false" localSheetId="3" name="Yahoo_406" vbProcedure="false">'1'!$B$55:$H$64</definedName>
    <definedName function="false" hidden="false" localSheetId="3" name="Yahoo_407" vbProcedure="false">'1'!$B$4:$H$54</definedName>
    <definedName function="false" hidden="false" localSheetId="3" name="Yahoo_408" vbProcedure="false">'1'!$B$55:$H$65</definedName>
    <definedName function="false" hidden="false" localSheetId="3" name="Yahoo_409" vbProcedure="false">'1'!$B$4:$H$54</definedName>
    <definedName function="false" hidden="false" localSheetId="3" name="Yahoo_41" vbProcedure="false">#REF!</definedName>
    <definedName function="false" hidden="false" localSheetId="3" name="Yahoo_410" vbProcedure="false">'1'!$B$55:$H$66</definedName>
    <definedName function="false" hidden="false" localSheetId="3" name="Yahoo_411" vbProcedure="false">'1'!$B$4:$H$54</definedName>
    <definedName function="false" hidden="false" localSheetId="3" name="Yahoo_412" vbProcedure="false">'1'!$B$55:$H$67</definedName>
    <definedName function="false" hidden="false" localSheetId="3" name="Yahoo_413" vbProcedure="false">'1'!$B$4:$H$54</definedName>
    <definedName function="false" hidden="false" localSheetId="3" name="Yahoo_414" vbProcedure="false">'1'!$B$55:$H$68</definedName>
    <definedName function="false" hidden="false" localSheetId="3" name="Yahoo_415" vbProcedure="false">'1'!$B$4:$H$54</definedName>
    <definedName function="false" hidden="false" localSheetId="3" name="Yahoo_416" vbProcedure="false">'1'!$B$55:$H$68</definedName>
    <definedName function="false" hidden="false" localSheetId="3" name="Yahoo_417" vbProcedure="false">'1'!$B$4:$H$54</definedName>
    <definedName function="false" hidden="false" localSheetId="3" name="Yahoo_418" vbProcedure="false">'1'!$B$55:$H$69</definedName>
    <definedName function="false" hidden="false" localSheetId="3" name="Yahoo_419" vbProcedure="false">'1'!$B$4:$H$54</definedName>
    <definedName function="false" hidden="false" localSheetId="3" name="Yahoo_42" vbProcedure="false">'1'!$B$4:$H$54</definedName>
    <definedName function="false" hidden="false" localSheetId="3" name="Yahoo_420" vbProcedure="false">'1'!$B$55:$H$70</definedName>
    <definedName function="false" hidden="false" localSheetId="3" name="Yahoo_421" vbProcedure="false">'1'!$B$4:$H$54</definedName>
    <definedName function="false" hidden="false" localSheetId="3" name="Yahoo_422" vbProcedure="false">'1'!$B$55:$H$69</definedName>
    <definedName function="false" hidden="false" localSheetId="3" name="Yahoo_423" vbProcedure="false">'1'!$B$4:$H$54</definedName>
    <definedName function="false" hidden="false" localSheetId="3" name="Yahoo_424" vbProcedure="false">'1'!$B$55:$H$72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1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1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1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1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'3'!$B$55:$H$56</definedName>
    <definedName function="false" hidden="false" localSheetId="4" name="Yahoo_332" vbProcedure="false">'3'!$B$4:$H$54</definedName>
    <definedName function="false" hidden="false" localSheetId="4" name="Yahoo_333" vbProcedure="false">'3'!$B$55:$H$56</definedName>
    <definedName function="false" hidden="false" localSheetId="4" name="Yahoo_334" vbProcedure="false">'3'!$B$4:$H$54</definedName>
    <definedName function="false" hidden="false" localSheetId="4" name="Yahoo_335" vbProcedure="false">'3'!$B$55:$H$58</definedName>
    <definedName function="false" hidden="false" localSheetId="4" name="Yahoo_336" vbProcedure="false">'3'!$B$4:$H$54</definedName>
    <definedName function="false" hidden="false" localSheetId="4" name="Yahoo_337" vbProcedure="false">'3'!$B$55:$H$61</definedName>
    <definedName function="false" hidden="false" localSheetId="4" name="Yahoo_338" vbProcedure="false">'3'!$B$4:$H$54</definedName>
    <definedName function="false" hidden="false" localSheetId="4" name="Yahoo_339" vbProcedure="false">'3'!$B$55:$H$62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3</definedName>
    <definedName function="false" hidden="false" localSheetId="4" name="Yahoo_342" vbProcedure="false">'3'!$B$4:$H$54</definedName>
    <definedName function="false" hidden="false" localSheetId="4" name="Yahoo_343" vbProcedure="false">'3'!$B$55:$H$64</definedName>
    <definedName function="false" hidden="false" localSheetId="4" name="Yahoo_344" vbProcedure="false">'3'!$B$4:$H$54</definedName>
    <definedName function="false" hidden="false" localSheetId="4" name="Yahoo_345" vbProcedure="false">'3'!$B$55:$H$65</definedName>
    <definedName function="false" hidden="false" localSheetId="4" name="Yahoo_346" vbProcedure="false">'3'!$B$4:$H$54</definedName>
    <definedName function="false" hidden="false" localSheetId="4" name="Yahoo_347" vbProcedure="false">'3'!$B$55:$H$66</definedName>
    <definedName function="false" hidden="false" localSheetId="4" name="Yahoo_348" vbProcedure="false">'3'!$B$4:$H$54</definedName>
    <definedName function="false" hidden="false" localSheetId="4" name="Yahoo_349" vbProcedure="false">'3'!$B$55:$H$67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8</definedName>
    <definedName function="false" hidden="false" localSheetId="4" name="Yahoo_352" vbProcedure="false">'3'!$B$4:$H$54</definedName>
    <definedName function="false" hidden="false" localSheetId="4" name="Yahoo_353" vbProcedure="false">'3'!$B$55:$H$68</definedName>
    <definedName function="false" hidden="false" localSheetId="4" name="Yahoo_354" vbProcedure="false">'3'!$B$4:$H$54</definedName>
    <definedName function="false" hidden="false" localSheetId="4" name="Yahoo_355" vbProcedure="false">'3'!$B$55:$H$69</definedName>
    <definedName function="false" hidden="false" localSheetId="4" name="Yahoo_356" vbProcedure="false">'3'!$B$4:$H$54</definedName>
    <definedName function="false" hidden="false" localSheetId="4" name="Yahoo_357" vbProcedure="false">'3'!$B$55:$H$70</definedName>
    <definedName function="false" hidden="false" localSheetId="4" name="Yahoo_358" vbProcedure="false">'3'!$B$4:$H$54</definedName>
    <definedName function="false" hidden="false" localSheetId="4" name="Yahoo_359" vbProcedure="false">'3'!$B$55:$H$69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72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'4'!$B$55:$H$55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'4'!$B$55:$H$56</definedName>
    <definedName function="false" hidden="false" localSheetId="5" name="Yahoo_322" vbProcedure="false">'4'!$B$4:$H$54</definedName>
    <definedName function="false" hidden="false" localSheetId="5" name="Yahoo_323" vbProcedure="false">'4'!$B$55:$H$58</definedName>
    <definedName function="false" hidden="false" localSheetId="5" name="Yahoo_324" vbProcedure="false">'4'!$B$4:$H$54</definedName>
    <definedName function="false" hidden="false" localSheetId="5" name="Yahoo_325" vbProcedure="false">'4'!$B$55:$H$59</definedName>
    <definedName function="false" hidden="false" localSheetId="5" name="Yahoo_326" vbProcedure="false">'4'!$B$4:$H$54</definedName>
    <definedName function="false" hidden="false" localSheetId="5" name="Yahoo_327" vbProcedure="false">'4'!$B$55:$H$60</definedName>
    <definedName function="false" hidden="false" localSheetId="5" name="Yahoo_328" vbProcedure="false">'4'!$B$4:$H$54</definedName>
    <definedName function="false" hidden="false" localSheetId="5" name="Yahoo_329" vbProcedure="false">'4'!$B$55:$H$61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62</definedName>
    <definedName function="false" hidden="false" localSheetId="5" name="Yahoo_332" vbProcedure="false">'4'!$B$4:$H$54</definedName>
    <definedName function="false" hidden="false" localSheetId="5" name="Yahoo_333" vbProcedure="false">'4'!$B$55:$H$63</definedName>
    <definedName function="false" hidden="false" localSheetId="5" name="Yahoo_334" vbProcedure="false">'4'!$B$4:$H$54</definedName>
    <definedName function="false" hidden="false" localSheetId="5" name="Yahoo_335" vbProcedure="false">'4'!$B$55:$H$64</definedName>
    <definedName function="false" hidden="false" localSheetId="5" name="Yahoo_336" vbProcedure="false">'4'!$B$4:$H$54</definedName>
    <definedName function="false" hidden="false" localSheetId="5" name="Yahoo_337" vbProcedure="false">'4'!$B$55:$H$65</definedName>
    <definedName function="false" hidden="false" localSheetId="5" name="Yahoo_338" vbProcedure="false">'4'!$B$4:$H$54</definedName>
    <definedName function="false" hidden="false" localSheetId="5" name="Yahoo_339" vbProcedure="false">'4'!$B$55:$H$66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7</definedName>
    <definedName function="false" hidden="false" localSheetId="5" name="Yahoo_342" vbProcedure="false">'4'!$B$4:$H$54</definedName>
    <definedName function="false" hidden="false" localSheetId="5" name="Yahoo_343" vbProcedure="false">'4'!$B$55:$H$68</definedName>
    <definedName function="false" hidden="false" localSheetId="5" name="Yahoo_344" vbProcedure="false">'4'!$B$4:$H$54</definedName>
    <definedName function="false" hidden="false" localSheetId="5" name="Yahoo_345" vbProcedure="false">'4'!$B$55:$H$68</definedName>
    <definedName function="false" hidden="false" localSheetId="5" name="Yahoo_346" vbProcedure="false">'4'!$B$4:$H$54</definedName>
    <definedName function="false" hidden="false" localSheetId="5" name="Yahoo_347" vbProcedure="false">'4'!$B$55:$H$69</definedName>
    <definedName function="false" hidden="false" localSheetId="5" name="Yahoo_348" vbProcedure="false">'4'!$B$4:$H$54</definedName>
    <definedName function="false" hidden="false" localSheetId="5" name="Yahoo_349" vbProcedure="false">'4'!$B$55:$H$70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9</definedName>
    <definedName function="false" hidden="false" localSheetId="5" name="Yahoo_352" vbProcedure="false">'4'!$B$4:$H$54</definedName>
    <definedName function="false" hidden="false" localSheetId="5" name="Yahoo_353" vbProcedure="false">'4'!$B$55:$H$72</definedName>
    <definedName function="false" hidden="false" localSheetId="5" name="Yahoo_36" vbProcedure="false">#REF!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'5'!$B$55:$H$55</definedName>
    <definedName function="false" hidden="false" localSheetId="6" name="Yahoo_311" vbProcedure="false">'5'!$B$4:$H$54</definedName>
    <definedName function="false" hidden="false" localSheetId="6" name="Yahoo_312" vbProcedure="false">'5'!$B$55:$H$56</definedName>
    <definedName function="false" hidden="false" localSheetId="6" name="Yahoo_313" vbProcedure="false">'5'!$B$4:$H$54</definedName>
    <definedName function="false" hidden="false" localSheetId="6" name="Yahoo_314" vbProcedure="false">'5'!$B$55:$H$58</definedName>
    <definedName function="false" hidden="false" localSheetId="6" name="Yahoo_315" vbProcedure="false">'5'!$B$4:$H$54</definedName>
    <definedName function="false" hidden="false" localSheetId="6" name="Yahoo_316" vbProcedure="false">'5'!$B$55:$H$59</definedName>
    <definedName function="false" hidden="false" localSheetId="6" name="Yahoo_317" vbProcedure="false">'5'!$B$4:$H$54</definedName>
    <definedName function="false" hidden="false" localSheetId="6" name="Yahoo_318" vbProcedure="false">'5'!$B$55:$H$60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61</definedName>
    <definedName function="false" hidden="false" localSheetId="6" name="Yahoo_321" vbProcedure="false">'5'!$B$4:$H$54</definedName>
    <definedName function="false" hidden="false" localSheetId="6" name="Yahoo_322" vbProcedure="false">'5'!$B$55:$H$62</definedName>
    <definedName function="false" hidden="false" localSheetId="6" name="Yahoo_323" vbProcedure="false">'5'!$B$4:$H$54</definedName>
    <definedName function="false" hidden="false" localSheetId="6" name="Yahoo_324" vbProcedure="false">'5'!$B$55:$H$63</definedName>
    <definedName function="false" hidden="false" localSheetId="6" name="Yahoo_325" vbProcedure="false">'5'!$B$4:$H$54</definedName>
    <definedName function="false" hidden="false" localSheetId="6" name="Yahoo_326" vbProcedure="false">'5'!$B$55:$H$64</definedName>
    <definedName function="false" hidden="false" localSheetId="6" name="Yahoo_327" vbProcedure="false">'5'!$B$4:$H$54</definedName>
    <definedName function="false" hidden="false" localSheetId="6" name="Yahoo_328" vbProcedure="false">'5'!$B$55:$H$65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6</definedName>
    <definedName function="false" hidden="false" localSheetId="6" name="Yahoo_331" vbProcedure="false">'5'!$B$4:$H$54</definedName>
    <definedName function="false" hidden="false" localSheetId="6" name="Yahoo_332" vbProcedure="false">'5'!$B$55:$H$67</definedName>
    <definedName function="false" hidden="false" localSheetId="6" name="Yahoo_333" vbProcedure="false">'5'!$B$4:$H$54</definedName>
    <definedName function="false" hidden="false" localSheetId="6" name="Yahoo_334" vbProcedure="false">'5'!$B$55:$H$68</definedName>
    <definedName function="false" hidden="false" localSheetId="6" name="Yahoo_335" vbProcedure="false">'5'!$B$4:$H$54</definedName>
    <definedName function="false" hidden="false" localSheetId="6" name="Yahoo_336" vbProcedure="false">'5'!$B$55:$H$68</definedName>
    <definedName function="false" hidden="false" localSheetId="6" name="Yahoo_337" vbProcedure="false">'5'!$B$4:$H$54</definedName>
    <definedName function="false" hidden="false" localSheetId="6" name="Yahoo_338" vbProcedure="false">'5'!$B$55:$H$69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70</definedName>
    <definedName function="false" hidden="false" localSheetId="6" name="Yahoo_341" vbProcedure="false">'5'!$B$4:$H$54</definedName>
    <definedName function="false" hidden="false" localSheetId="6" name="Yahoo_342" vbProcedure="false">'5'!$B$55:$H$69</definedName>
    <definedName function="false" hidden="false" localSheetId="6" name="Yahoo_343" vbProcedure="false">'5'!$B$4:$H$54</definedName>
    <definedName function="false" hidden="false" localSheetId="6" name="Yahoo_344" vbProcedure="false">'5'!$B$55:$H$72</definedName>
    <definedName function="false" hidden="false" localSheetId="6" name="Yahoo_35" vbProcedure="false">#REF!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'6'!$B$55:$H$55</definedName>
    <definedName function="false" hidden="false" localSheetId="7" name="Yahoo_304" vbProcedure="false">'6'!$B$4:$H$54</definedName>
    <definedName function="false" hidden="false" localSheetId="7" name="Yahoo_305" vbProcedure="false">'6'!$B$55:$H$56</definedName>
    <definedName function="false" hidden="false" localSheetId="7" name="Yahoo_306" vbProcedure="false">'6'!$B$4:$H$54</definedName>
    <definedName function="false" hidden="false" localSheetId="7" name="Yahoo_307" vbProcedure="false">'6'!$B$55:$H$57</definedName>
    <definedName function="false" hidden="false" localSheetId="7" name="Yahoo_308" vbProcedure="false">'6'!$B$4:$H$54</definedName>
    <definedName function="false" hidden="false" localSheetId="7" name="Yahoo_309" vbProcedure="false">'6'!$B$55:$H$59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9</definedName>
    <definedName function="false" hidden="false" localSheetId="7" name="Yahoo_312" vbProcedure="false">'6'!$B$4:$H$54</definedName>
    <definedName function="false" hidden="false" localSheetId="7" name="Yahoo_313" vbProcedure="false">'6'!$B$55:$H$61</definedName>
    <definedName function="false" hidden="false" localSheetId="7" name="Yahoo_314" vbProcedure="false">'6'!$B$4:$H$54</definedName>
    <definedName function="false" hidden="false" localSheetId="7" name="Yahoo_315" vbProcedure="false">'6'!$B$55:$H$61</definedName>
    <definedName function="false" hidden="false" localSheetId="7" name="Yahoo_316" vbProcedure="false">'6'!$B$4:$H$54</definedName>
    <definedName function="false" hidden="false" localSheetId="7" name="Yahoo_317" vbProcedure="false">'6'!$B$55:$H$62</definedName>
    <definedName function="false" hidden="false" localSheetId="7" name="Yahoo_318" vbProcedure="false">'6'!$B$4:$H$54</definedName>
    <definedName function="false" hidden="false" localSheetId="7" name="Yahoo_319" vbProcedure="false">'6'!$B$55:$H$63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4</definedName>
    <definedName function="false" hidden="false" localSheetId="7" name="Yahoo_322" vbProcedure="false">'6'!$B$4:$H$54</definedName>
    <definedName function="false" hidden="false" localSheetId="7" name="Yahoo_323" vbProcedure="false">'6'!$B$55:$H$65</definedName>
    <definedName function="false" hidden="false" localSheetId="7" name="Yahoo_324" vbProcedure="false">'6'!$B$4:$H$54</definedName>
    <definedName function="false" hidden="false" localSheetId="7" name="Yahoo_325" vbProcedure="false">'6'!$B$55:$H$66</definedName>
    <definedName function="false" hidden="false" localSheetId="7" name="Yahoo_326" vbProcedure="false">'6'!$B$4:$H$54</definedName>
    <definedName function="false" hidden="false" localSheetId="7" name="Yahoo_327" vbProcedure="false">'6'!$B$55:$H$67</definedName>
    <definedName function="false" hidden="false" localSheetId="7" name="Yahoo_328" vbProcedure="false">'6'!$B$4:$H$54</definedName>
    <definedName function="false" hidden="false" localSheetId="7" name="Yahoo_329" vbProcedure="false">'6'!$B$55:$H$68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8</definedName>
    <definedName function="false" hidden="false" localSheetId="7" name="Yahoo_332" vbProcedure="false">'6'!$B$4:$H$54</definedName>
    <definedName function="false" hidden="false" localSheetId="7" name="Yahoo_333" vbProcedure="false">'6'!$B$55:$H$69</definedName>
    <definedName function="false" hidden="false" localSheetId="7" name="Yahoo_334" vbProcedure="false">'6'!$B$4:$H$54</definedName>
    <definedName function="false" hidden="false" localSheetId="7" name="Yahoo_335" vbProcedure="false">'6'!$B$55:$H$70</definedName>
    <definedName function="false" hidden="false" localSheetId="7" name="Yahoo_336" vbProcedure="false">'6'!$B$4:$H$54</definedName>
    <definedName function="false" hidden="false" localSheetId="7" name="Yahoo_337" vbProcedure="false">'6'!$B$55:$H$69</definedName>
    <definedName function="false" hidden="false" localSheetId="7" name="Yahoo_338" vbProcedure="false">'6'!$B$4:$H$54</definedName>
    <definedName function="false" hidden="false" localSheetId="7" name="Yahoo_339" vbProcedure="false">'6'!$B$55:$H$72</definedName>
    <definedName function="false" hidden="false" localSheetId="7" name="Yahoo_34" vbProcedure="false">#REF!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'7'!$B$55:$H$55</definedName>
    <definedName function="false" hidden="false" localSheetId="8" name="Yahoo_302" vbProcedure="false">'7'!$B$4:$H$54</definedName>
    <definedName function="false" hidden="false" localSheetId="8" name="Yahoo_303" vbProcedure="false">'7'!$B$55:$H$56</definedName>
    <definedName function="false" hidden="false" localSheetId="8" name="Yahoo_304" vbProcedure="false">'7'!$B$4:$H$54</definedName>
    <definedName function="false" hidden="false" localSheetId="8" name="Yahoo_305" vbProcedure="false">'7'!$B$55:$H$58</definedName>
    <definedName function="false" hidden="false" localSheetId="8" name="Yahoo_306" vbProcedure="false">'7'!$B$4:$H$54</definedName>
    <definedName function="false" hidden="false" localSheetId="8" name="Yahoo_307" vbProcedure="false">'7'!$B$55:$H$59</definedName>
    <definedName function="false" hidden="false" localSheetId="8" name="Yahoo_308" vbProcedure="false">'7'!$B$4:$H$54</definedName>
    <definedName function="false" hidden="false" localSheetId="8" name="Yahoo_309" vbProcedure="false">'7'!$B$55:$H$60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61</definedName>
    <definedName function="false" hidden="false" localSheetId="8" name="Yahoo_312" vbProcedure="false">'7'!$B$4:$H$54</definedName>
    <definedName function="false" hidden="false" localSheetId="8" name="Yahoo_313" vbProcedure="false">'7'!$B$55:$H$62</definedName>
    <definedName function="false" hidden="false" localSheetId="8" name="Yahoo_314" vbProcedure="false">'7'!$B$4:$H$54</definedName>
    <definedName function="false" hidden="false" localSheetId="8" name="Yahoo_315" vbProcedure="false">'7'!$B$55:$H$63</definedName>
    <definedName function="false" hidden="false" localSheetId="8" name="Yahoo_316" vbProcedure="false">'7'!$B$4:$H$54</definedName>
    <definedName function="false" hidden="false" localSheetId="8" name="Yahoo_317" vbProcedure="false">'7'!$B$55:$H$64</definedName>
    <definedName function="false" hidden="false" localSheetId="8" name="Yahoo_318" vbProcedure="false">'7'!$B$4:$H$54</definedName>
    <definedName function="false" hidden="false" localSheetId="8" name="Yahoo_319" vbProcedure="false">'7'!$B$55:$H$65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6</definedName>
    <definedName function="false" hidden="false" localSheetId="8" name="Yahoo_322" vbProcedure="false">'7'!$B$4:$H$54</definedName>
    <definedName function="false" hidden="false" localSheetId="8" name="Yahoo_323" vbProcedure="false">'7'!$B$55:$H$67</definedName>
    <definedName function="false" hidden="false" localSheetId="8" name="Yahoo_324" vbProcedure="false">'7'!$B$4:$H$54</definedName>
    <definedName function="false" hidden="false" localSheetId="8" name="Yahoo_325" vbProcedure="false">'7'!$B$55:$H$68</definedName>
    <definedName function="false" hidden="false" localSheetId="8" name="Yahoo_326" vbProcedure="false">'7'!$B$4:$H$54</definedName>
    <definedName function="false" hidden="false" localSheetId="8" name="Yahoo_327" vbProcedure="false">'7'!$B$55:$H$68</definedName>
    <definedName function="false" hidden="false" localSheetId="8" name="Yahoo_328" vbProcedure="false">'7'!$B$4:$H$54</definedName>
    <definedName function="false" hidden="false" localSheetId="8" name="Yahoo_329" vbProcedure="false">'7'!$B$55:$H$69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70</definedName>
    <definedName function="false" hidden="false" localSheetId="8" name="Yahoo_332" vbProcedure="false">'7'!$B$4:$H$54</definedName>
    <definedName function="false" hidden="false" localSheetId="8" name="Yahoo_333" vbProcedure="false">'7'!$B$55:$H$69</definedName>
    <definedName function="false" hidden="false" localSheetId="8" name="Yahoo_334" vbProcedure="false">'7'!$B$4:$H$54</definedName>
    <definedName function="false" hidden="false" localSheetId="8" name="Yahoo_335" vbProcedure="false">'7'!$B$55:$H$72</definedName>
    <definedName function="false" hidden="false" localSheetId="8" name="Yahoo_34" vbProcedure="false">#REF!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'8'!$B$55:$H$55</definedName>
    <definedName function="false" hidden="false" localSheetId="9" name="Yahoo_298" vbProcedure="false">'8'!$B$4:$H$54</definedName>
    <definedName function="false" hidden="false" localSheetId="9" name="Yahoo_299" vbProcedure="false">'8'!$B$55:$H$56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8</definedName>
    <definedName function="false" hidden="false" localSheetId="9" name="Yahoo_302" vbProcedure="false">'8'!$B$4:$H$54</definedName>
    <definedName function="false" hidden="false" localSheetId="9" name="Yahoo_303" vbProcedure="false">'8'!$B$55:$H$59</definedName>
    <definedName function="false" hidden="false" localSheetId="9" name="Yahoo_304" vbProcedure="false">'8'!$B$4:$H$54</definedName>
    <definedName function="false" hidden="false" localSheetId="9" name="Yahoo_305" vbProcedure="false">'8'!$B$55:$H$60</definedName>
    <definedName function="false" hidden="false" localSheetId="9" name="Yahoo_306" vbProcedure="false">'8'!$B$4:$H$54</definedName>
    <definedName function="false" hidden="false" localSheetId="9" name="Yahoo_307" vbProcedure="false">'8'!$B$55:$H$61</definedName>
    <definedName function="false" hidden="false" localSheetId="9" name="Yahoo_308" vbProcedure="false">'8'!$B$4:$H$54</definedName>
    <definedName function="false" hidden="false" localSheetId="9" name="Yahoo_309" vbProcedure="false">'8'!$B$55:$H$62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3</definedName>
    <definedName function="false" hidden="false" localSheetId="9" name="Yahoo_312" vbProcedure="false">'8'!$B$4:$H$54</definedName>
    <definedName function="false" hidden="false" localSheetId="9" name="Yahoo_313" vbProcedure="false">'8'!$B$55:$H$64</definedName>
    <definedName function="false" hidden="false" localSheetId="9" name="Yahoo_314" vbProcedure="false">'8'!$B$4:$H$54</definedName>
    <definedName function="false" hidden="false" localSheetId="9" name="Yahoo_315" vbProcedure="false">'8'!$B$55:$H$65</definedName>
    <definedName function="false" hidden="false" localSheetId="9" name="Yahoo_316" vbProcedure="false">'8'!$B$4:$H$54</definedName>
    <definedName function="false" hidden="false" localSheetId="9" name="Yahoo_317" vbProcedure="false">'8'!$B$55:$H$66</definedName>
    <definedName function="false" hidden="false" localSheetId="9" name="Yahoo_318" vbProcedure="false">'8'!$B$4:$H$54</definedName>
    <definedName function="false" hidden="false" localSheetId="9" name="Yahoo_319" vbProcedure="false">'8'!$B$55:$H$67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8</definedName>
    <definedName function="false" hidden="false" localSheetId="9" name="Yahoo_322" vbProcedure="false">'8'!$B$4:$H$54</definedName>
    <definedName function="false" hidden="false" localSheetId="9" name="Yahoo_323" vbProcedure="false">'8'!$B$55:$H$68</definedName>
    <definedName function="false" hidden="false" localSheetId="9" name="Yahoo_324" vbProcedure="false">'8'!$B$4:$H$54</definedName>
    <definedName function="false" hidden="false" localSheetId="9" name="Yahoo_325" vbProcedure="false">'8'!$B$55:$H$69</definedName>
    <definedName function="false" hidden="false" localSheetId="9" name="Yahoo_326" vbProcedure="false">'8'!$B$4:$H$54</definedName>
    <definedName function="false" hidden="false" localSheetId="9" name="Yahoo_327" vbProcedure="false">'8'!$B$55:$H$70</definedName>
    <definedName function="false" hidden="false" localSheetId="9" name="Yahoo_328" vbProcedure="false">'8'!$B$4:$H$54</definedName>
    <definedName function="false" hidden="false" localSheetId="9" name="Yahoo_329" vbProcedure="false">'8'!$B$55:$H$69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72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'9'!$B$55:$H$55</definedName>
    <definedName function="false" hidden="false" localSheetId="10" name="Yahoo_294" vbProcedure="false">'9'!$B$4:$H$54</definedName>
    <definedName function="false" hidden="false" localSheetId="10" name="Yahoo_295" vbProcedure="false">'9'!$B$55:$H$56</definedName>
    <definedName function="false" hidden="false" localSheetId="10" name="Yahoo_296" vbProcedure="false">'9'!$B$4:$H$54</definedName>
    <definedName function="false" hidden="false" localSheetId="10" name="Yahoo_297" vbProcedure="false">'9'!$B$55:$H$58</definedName>
    <definedName function="false" hidden="false" localSheetId="10" name="Yahoo_298" vbProcedure="false">'9'!$B$4:$H$54</definedName>
    <definedName function="false" hidden="false" localSheetId="10" name="Yahoo_299" vbProcedure="false">'9'!$B$55:$H$59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60</definedName>
    <definedName function="false" hidden="false" localSheetId="10" name="Yahoo_302" vbProcedure="false">'9'!$B$4:$H$54</definedName>
    <definedName function="false" hidden="false" localSheetId="10" name="Yahoo_303" vbProcedure="false">'9'!$B$55:$H$61</definedName>
    <definedName function="false" hidden="false" localSheetId="10" name="Yahoo_304" vbProcedure="false">'9'!$B$4:$H$54</definedName>
    <definedName function="false" hidden="false" localSheetId="10" name="Yahoo_305" vbProcedure="false">'9'!$B$55:$H$62</definedName>
    <definedName function="false" hidden="false" localSheetId="10" name="Yahoo_306" vbProcedure="false">'9'!$B$4:$H$54</definedName>
    <definedName function="false" hidden="false" localSheetId="10" name="Yahoo_307" vbProcedure="false">'9'!$B$55:$H$63</definedName>
    <definedName function="false" hidden="false" localSheetId="10" name="Yahoo_308" vbProcedure="false">'9'!$B$4:$H$54</definedName>
    <definedName function="false" hidden="false" localSheetId="10" name="Yahoo_309" vbProcedure="false">'9'!$B$55:$H$64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5</definedName>
    <definedName function="false" hidden="false" localSheetId="10" name="Yahoo_312" vbProcedure="false">'9'!$B$4:$H$54</definedName>
    <definedName function="false" hidden="false" localSheetId="10" name="Yahoo_313" vbProcedure="false">'9'!$B$55:$H$66</definedName>
    <definedName function="false" hidden="false" localSheetId="10" name="Yahoo_314" vbProcedure="false">'9'!$B$4:$H$54</definedName>
    <definedName function="false" hidden="false" localSheetId="10" name="Yahoo_315" vbProcedure="false">'9'!$B$55:$H$67</definedName>
    <definedName function="false" hidden="false" localSheetId="10" name="Yahoo_316" vbProcedure="false">'9'!$B$4:$H$54</definedName>
    <definedName function="false" hidden="false" localSheetId="10" name="Yahoo_317" vbProcedure="false">'9'!$B$55:$H$68</definedName>
    <definedName function="false" hidden="false" localSheetId="10" name="Yahoo_318" vbProcedure="false">'9'!$B$4:$H$54</definedName>
    <definedName function="false" hidden="false" localSheetId="10" name="Yahoo_319" vbProcedure="false">'9'!$B$55:$H$68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9</definedName>
    <definedName function="false" hidden="false" localSheetId="10" name="Yahoo_322" vbProcedure="false">'9'!$B$4:$H$54</definedName>
    <definedName function="false" hidden="false" localSheetId="10" name="Yahoo_323" vbProcedure="false">'9'!$B$55:$H$70</definedName>
    <definedName function="false" hidden="false" localSheetId="10" name="Yahoo_324" vbProcedure="false">'9'!$B$4:$H$54</definedName>
    <definedName function="false" hidden="false" localSheetId="10" name="Yahoo_325" vbProcedure="false">'9'!$B$55:$H$69</definedName>
    <definedName function="false" hidden="false" localSheetId="10" name="Yahoo_326" vbProcedure="false">'9'!$B$4:$H$54</definedName>
    <definedName function="false" hidden="false" localSheetId="10" name="Yahoo_327" vbProcedure="false">'9'!$B$55:$H$72</definedName>
    <definedName function="false" hidden="false" localSheetId="10" name="Yahoo_33" vbProcedure="false">#REF!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'10'!$B$55:$H$55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'10'!$B$55:$H$56</definedName>
    <definedName function="false" hidden="false" localSheetId="11" name="Yahoo_292" vbProcedure="false">'10'!$B$4:$H$54</definedName>
    <definedName function="false" hidden="false" localSheetId="11" name="Yahoo_293" vbProcedure="false">'10'!$B$55:$H$58</definedName>
    <definedName function="false" hidden="false" localSheetId="11" name="Yahoo_294" vbProcedure="false">'10'!$B$4:$H$54</definedName>
    <definedName function="false" hidden="false" localSheetId="11" name="Yahoo_295" vbProcedure="false">'10'!$B$55:$H$58</definedName>
    <definedName function="false" hidden="false" localSheetId="11" name="Yahoo_296" vbProcedure="false">'10'!$B$4:$H$54</definedName>
    <definedName function="false" hidden="false" localSheetId="11" name="Yahoo_297" vbProcedure="false">'10'!$B$55:$H$60</definedName>
    <definedName function="false" hidden="false" localSheetId="11" name="Yahoo_298" vbProcedure="false">'10'!$B$4:$H$54</definedName>
    <definedName function="false" hidden="false" localSheetId="11" name="Yahoo_299" vbProcedure="false">'10'!$B$55:$H$61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62</definedName>
    <definedName function="false" hidden="false" localSheetId="11" name="Yahoo_302" vbProcedure="false">'10'!$B$4:$H$54</definedName>
    <definedName function="false" hidden="false" localSheetId="11" name="Yahoo_303" vbProcedure="false">'10'!$B$55:$H$63</definedName>
    <definedName function="false" hidden="false" localSheetId="11" name="Yahoo_304" vbProcedure="false">'10'!$B$4:$H$54</definedName>
    <definedName function="false" hidden="false" localSheetId="11" name="Yahoo_305" vbProcedure="false">'10'!$B$55:$H$64</definedName>
    <definedName function="false" hidden="false" localSheetId="11" name="Yahoo_306" vbProcedure="false">'10'!$B$4:$H$54</definedName>
    <definedName function="false" hidden="false" localSheetId="11" name="Yahoo_307" vbProcedure="false">'10'!$B$55:$H$65</definedName>
    <definedName function="false" hidden="false" localSheetId="11" name="Yahoo_308" vbProcedure="false">'10'!$B$4:$H$54</definedName>
    <definedName function="false" hidden="false" localSheetId="11" name="Yahoo_309" vbProcedure="false">'10'!$B$55:$H$66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7</definedName>
    <definedName function="false" hidden="false" localSheetId="11" name="Yahoo_312" vbProcedure="false">'10'!$B$4:$H$54</definedName>
    <definedName function="false" hidden="false" localSheetId="11" name="Yahoo_313" vbProcedure="false">'10'!$B$55:$H$68</definedName>
    <definedName function="false" hidden="false" localSheetId="11" name="Yahoo_314" vbProcedure="false">'10'!$B$4:$H$54</definedName>
    <definedName function="false" hidden="false" localSheetId="11" name="Yahoo_315" vbProcedure="false">'10'!$B$55:$H$68</definedName>
    <definedName function="false" hidden="false" localSheetId="11" name="Yahoo_316" vbProcedure="false">'10'!$B$4:$H$54</definedName>
    <definedName function="false" hidden="false" localSheetId="11" name="Yahoo_317" vbProcedure="false">'10'!$B$55:$H$69</definedName>
    <definedName function="false" hidden="false" localSheetId="11" name="Yahoo_318" vbProcedure="false">'10'!$B$4:$H$54</definedName>
    <definedName function="false" hidden="false" localSheetId="11" name="Yahoo_319" vbProcedure="false">'10'!$B$55:$H$70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9</definedName>
    <definedName function="false" hidden="false" localSheetId="11" name="Yahoo_322" vbProcedure="false">'10'!$B$4:$H$54</definedName>
    <definedName function="false" hidden="false" localSheetId="11" name="Yahoo_323" vbProcedure="false">'10'!$B$55:$H$72</definedName>
    <definedName function="false" hidden="false" localSheetId="11" name="Yahoo_33" vbProcedure="false">#REF!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100000000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yyyy/mm/dd"/>
    <numFmt numFmtId="176" formatCode="0"/>
    <numFmt numFmtId="177" formatCode="0.00%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s">
        <v>7</v>
      </c>
      <c r="F5" s="17" t="s">
        <v>8</v>
      </c>
      <c r="G5" s="17"/>
      <c r="H5" s="17" t="s">
        <v>9</v>
      </c>
      <c r="I5" s="17"/>
      <c r="J5" s="17" t="s">
        <v>10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1</v>
      </c>
      <c r="C6" s="17"/>
      <c r="F6" s="17" t="s">
        <v>12</v>
      </c>
      <c r="G6" s="17"/>
      <c r="H6" s="17" t="s">
        <v>13</v>
      </c>
      <c r="I6" s="17"/>
      <c r="J6" s="17" t="s">
        <v>14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5</v>
      </c>
      <c r="C7" s="17"/>
      <c r="F7" s="22" t="s">
        <v>16</v>
      </c>
      <c r="G7" s="22"/>
      <c r="H7" s="17" t="s">
        <v>17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8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20</v>
      </c>
      <c r="C11" s="3" t="s">
        <v>21</v>
      </c>
      <c r="D11" s="3" t="s">
        <v>22</v>
      </c>
      <c r="E11" s="33" t="s">
        <v>23</v>
      </c>
      <c r="F11" s="3" t="s">
        <v>24</v>
      </c>
      <c r="G11" s="3" t="s">
        <v>25</v>
      </c>
      <c r="H11" s="3" t="s">
        <v>26</v>
      </c>
      <c r="I11" s="3" t="s">
        <v>27</v>
      </c>
      <c r="J11" s="3" t="s">
        <v>28</v>
      </c>
      <c r="K11" s="3" t="s">
        <v>29</v>
      </c>
      <c r="L11" s="33" t="s">
        <v>30</v>
      </c>
      <c r="M11" s="33" t="s">
        <v>31</v>
      </c>
      <c r="N11" s="3" t="s">
        <v>32</v>
      </c>
      <c r="O11" s="33" t="s">
        <v>33</v>
      </c>
      <c r="P11" s="3" t="s">
        <v>34</v>
      </c>
      <c r="Q11" s="33" t="s">
        <v>35</v>
      </c>
      <c r="R11" s="33" t="s">
        <v>36</v>
      </c>
      <c r="S11" s="33" t="s">
        <v>37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8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9</v>
      </c>
      <c r="C24" s="3" t="s">
        <v>21</v>
      </c>
      <c r="D24" s="3" t="s">
        <v>22</v>
      </c>
      <c r="E24" s="33" t="s">
        <v>23</v>
      </c>
      <c r="F24" s="3" t="s">
        <v>24</v>
      </c>
      <c r="G24" s="3" t="s">
        <v>25</v>
      </c>
      <c r="H24" s="3" t="s">
        <v>26</v>
      </c>
      <c r="I24" s="3" t="s">
        <v>27</v>
      </c>
      <c r="J24" s="3" t="s">
        <v>28</v>
      </c>
      <c r="K24" s="3" t="s">
        <v>29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40</v>
      </c>
      <c r="D25" s="46"/>
      <c r="E25" s="46"/>
      <c r="F25" s="47" t="s">
        <v>41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2</v>
      </c>
      <c r="D26" s="46"/>
      <c r="E26" s="46"/>
      <c r="F26" s="48" t="s">
        <v>43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4</v>
      </c>
      <c r="D27" s="46"/>
      <c r="E27" s="46"/>
      <c r="F27" s="48" t="s">
        <v>45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6</v>
      </c>
      <c r="D29" s="50"/>
      <c r="F29" s="50" t="s">
        <v>47</v>
      </c>
    </row>
    <row r="30" customFormat="false" ht="15" hidden="false" customHeight="true" outlineLevel="0" collapsed="false">
      <c r="C30" s="50" t="s">
        <v>48</v>
      </c>
      <c r="D30" s="50" t="s">
        <v>49</v>
      </c>
      <c r="F30" s="51" t="n">
        <v>0</v>
      </c>
      <c r="G30" s="52" t="s">
        <v>50</v>
      </c>
    </row>
    <row r="31" customFormat="false" ht="15" hidden="false" customHeight="true" outlineLevel="0" collapsed="false">
      <c r="C31" s="53" t="s">
        <v>42</v>
      </c>
      <c r="D31" s="54" t="s">
        <v>51</v>
      </c>
      <c r="F31" s="55" t="n">
        <v>38881.0851273148</v>
      </c>
      <c r="G31" s="52" t="s">
        <v>52</v>
      </c>
    </row>
    <row r="32" customFormat="false" ht="15" hidden="false" customHeight="true" outlineLevel="0" collapsed="false">
      <c r="C32" s="54" t="s">
        <v>44</v>
      </c>
      <c r="D32" s="53" t="s">
        <v>4</v>
      </c>
      <c r="F32" s="56" t="n">
        <f aca="true">NOW()</f>
        <v>46233.4810835353</v>
      </c>
      <c r="G32" s="57" t="s">
        <v>53</v>
      </c>
    </row>
    <row r="33" customFormat="false" ht="15" hidden="false" customHeight="true" outlineLevel="0" collapsed="false">
      <c r="C33" s="53" t="s">
        <v>40</v>
      </c>
      <c r="D33" s="54" t="s">
        <v>54</v>
      </c>
      <c r="F33" s="56" t="e">
        <f aca="false">DDE("RSS","N225","更新時刻")</f>
        <v>#N/A</v>
      </c>
      <c r="G33" s="58" t="s">
        <v>55</v>
      </c>
    </row>
    <row r="34" customFormat="false" ht="15" hidden="false" customHeight="true" outlineLevel="0" collapsed="false">
      <c r="C34" s="53" t="s">
        <v>56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7720</v>
      </c>
      <c r="D5" s="67" t="n">
        <v>7730</v>
      </c>
      <c r="E5" s="67" t="n">
        <v>7600</v>
      </c>
      <c r="F5" s="67" t="n">
        <v>763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7600</v>
      </c>
      <c r="D6" s="67" t="n">
        <v>7650</v>
      </c>
      <c r="E6" s="67" t="n">
        <v>7550</v>
      </c>
      <c r="F6" s="67" t="n">
        <v>76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7650</v>
      </c>
      <c r="D7" s="67" t="n">
        <v>7670</v>
      </c>
      <c r="E7" s="67" t="n">
        <v>7580</v>
      </c>
      <c r="F7" s="67" t="n">
        <v>76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670</v>
      </c>
      <c r="D8" s="67" t="n">
        <v>7760</v>
      </c>
      <c r="E8" s="67" t="n">
        <v>7630</v>
      </c>
      <c r="F8" s="67" t="n">
        <v>776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800</v>
      </c>
      <c r="D9" s="67" t="n">
        <v>8210</v>
      </c>
      <c r="E9" s="67" t="n">
        <v>7790</v>
      </c>
      <c r="F9" s="67" t="n">
        <v>812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960</v>
      </c>
      <c r="D10" s="67" t="n">
        <v>8000</v>
      </c>
      <c r="E10" s="67" t="n">
        <v>7750</v>
      </c>
      <c r="F10" s="67" t="n">
        <v>782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790</v>
      </c>
      <c r="D11" s="67" t="n">
        <v>7800</v>
      </c>
      <c r="E11" s="67" t="n">
        <v>7620</v>
      </c>
      <c r="F11" s="67" t="n">
        <v>774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740</v>
      </c>
      <c r="D12" s="67" t="n">
        <v>7840</v>
      </c>
      <c r="E12" s="67" t="n">
        <v>7720</v>
      </c>
      <c r="F12" s="67" t="n">
        <v>777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370</v>
      </c>
      <c r="D13" s="67" t="n">
        <v>8570</v>
      </c>
      <c r="E13" s="67" t="n">
        <v>8110</v>
      </c>
      <c r="F13" s="67" t="n">
        <v>818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100</v>
      </c>
      <c r="D14" s="67" t="n">
        <v>8180</v>
      </c>
      <c r="E14" s="67" t="n">
        <v>8010</v>
      </c>
      <c r="F14" s="67" t="n">
        <v>809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150</v>
      </c>
      <c r="D15" s="67" t="n">
        <v>8210</v>
      </c>
      <c r="E15" s="67" t="n">
        <v>8070</v>
      </c>
      <c r="F15" s="67" t="n">
        <v>812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220</v>
      </c>
      <c r="D16" s="67" t="n">
        <v>8490</v>
      </c>
      <c r="E16" s="67" t="n">
        <v>8200</v>
      </c>
      <c r="F16" s="67" t="n">
        <v>84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450</v>
      </c>
      <c r="D17" s="67" t="n">
        <v>8470</v>
      </c>
      <c r="E17" s="67" t="n">
        <v>8240</v>
      </c>
      <c r="F17" s="67" t="n">
        <v>825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240</v>
      </c>
      <c r="D18" s="67" t="n">
        <v>8370</v>
      </c>
      <c r="E18" s="67" t="n">
        <v>8170</v>
      </c>
      <c r="F18" s="67" t="n">
        <v>824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160</v>
      </c>
      <c r="D19" s="67" t="n">
        <v>8250</v>
      </c>
      <c r="E19" s="67" t="n">
        <v>8030</v>
      </c>
      <c r="F19" s="67" t="n">
        <v>805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060</v>
      </c>
      <c r="D20" s="67" t="n">
        <v>8120</v>
      </c>
      <c r="E20" s="67" t="n">
        <v>7910</v>
      </c>
      <c r="F20" s="67" t="n">
        <v>798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850</v>
      </c>
      <c r="D21" s="67" t="n">
        <v>7910</v>
      </c>
      <c r="E21" s="67" t="n">
        <v>7700</v>
      </c>
      <c r="F21" s="67" t="n">
        <v>785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690</v>
      </c>
      <c r="D22" s="67" t="n">
        <v>7770</v>
      </c>
      <c r="E22" s="67" t="n">
        <v>7620</v>
      </c>
      <c r="F22" s="67" t="n">
        <v>776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830</v>
      </c>
      <c r="D23" s="67" t="n">
        <v>7900</v>
      </c>
      <c r="E23" s="67" t="n">
        <v>7640</v>
      </c>
      <c r="F23" s="67" t="n">
        <v>769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770</v>
      </c>
      <c r="D24" s="67" t="n">
        <v>7770</v>
      </c>
      <c r="E24" s="67" t="n">
        <v>7560</v>
      </c>
      <c r="F24" s="67" t="n">
        <v>775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650</v>
      </c>
      <c r="D25" s="67" t="n">
        <v>7660</v>
      </c>
      <c r="E25" s="67" t="n">
        <v>7570</v>
      </c>
      <c r="F25" s="67" t="n">
        <v>76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550</v>
      </c>
      <c r="D26" s="67" t="n">
        <v>7570</v>
      </c>
      <c r="E26" s="67" t="n">
        <v>7370</v>
      </c>
      <c r="F26" s="67" t="n">
        <v>752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620</v>
      </c>
      <c r="D27" s="67" t="n">
        <v>7790</v>
      </c>
      <c r="E27" s="67" t="n">
        <v>7530</v>
      </c>
      <c r="F27" s="67" t="n">
        <v>75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430</v>
      </c>
      <c r="D28" s="67" t="n">
        <v>7470</v>
      </c>
      <c r="E28" s="67" t="n">
        <v>7280</v>
      </c>
      <c r="F28" s="67" t="n">
        <v>728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380</v>
      </c>
      <c r="D29" s="67" t="n">
        <v>7450</v>
      </c>
      <c r="E29" s="67" t="n">
        <v>7270</v>
      </c>
      <c r="F29" s="67" t="n">
        <v>745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420</v>
      </c>
      <c r="D30" s="67" t="n">
        <v>7450</v>
      </c>
      <c r="E30" s="67" t="n">
        <v>7300</v>
      </c>
      <c r="F30" s="67" t="n">
        <v>73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360</v>
      </c>
      <c r="D31" s="67" t="n">
        <v>7470</v>
      </c>
      <c r="E31" s="67" t="n">
        <v>7350</v>
      </c>
      <c r="F31" s="67" t="n">
        <v>744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510</v>
      </c>
      <c r="D32" s="67" t="n">
        <v>7540</v>
      </c>
      <c r="E32" s="67" t="n">
        <v>7430</v>
      </c>
      <c r="F32" s="67" t="n">
        <v>74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480</v>
      </c>
      <c r="D33" s="67" t="n">
        <v>7570</v>
      </c>
      <c r="E33" s="67" t="n">
        <v>7450</v>
      </c>
      <c r="F33" s="67" t="n">
        <v>751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370</v>
      </c>
      <c r="D34" s="67" t="n">
        <v>7390</v>
      </c>
      <c r="E34" s="67" t="n">
        <v>7320</v>
      </c>
      <c r="F34" s="67" t="n">
        <v>732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470</v>
      </c>
      <c r="D35" s="67" t="n">
        <v>7490</v>
      </c>
      <c r="E35" s="67" t="n">
        <v>7370</v>
      </c>
      <c r="F35" s="67" t="n">
        <v>742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500</v>
      </c>
      <c r="D36" s="67" t="n">
        <v>7540</v>
      </c>
      <c r="E36" s="67" t="n">
        <v>7440</v>
      </c>
      <c r="F36" s="67" t="n">
        <v>752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450</v>
      </c>
      <c r="D37" s="67" t="n">
        <v>7470</v>
      </c>
      <c r="E37" s="67" t="n">
        <v>7380</v>
      </c>
      <c r="F37" s="67" t="n">
        <v>744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40</v>
      </c>
      <c r="D38" s="70" t="n">
        <v>7380</v>
      </c>
      <c r="E38" s="70" t="n">
        <v>7330</v>
      </c>
      <c r="F38" s="70" t="n">
        <v>734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20</v>
      </c>
      <c r="D39" s="70" t="n">
        <v>7340</v>
      </c>
      <c r="E39" s="70" t="n">
        <v>7110</v>
      </c>
      <c r="F39" s="70" t="n">
        <v>719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6990</v>
      </c>
      <c r="D40" s="70" t="n">
        <v>6990</v>
      </c>
      <c r="E40" s="70" t="n">
        <v>6850</v>
      </c>
      <c r="F40" s="70" t="n">
        <v>693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890</v>
      </c>
      <c r="D41" s="70" t="n">
        <v>7050</v>
      </c>
      <c r="E41" s="70" t="n">
        <v>6800</v>
      </c>
      <c r="F41" s="70" t="n">
        <v>69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6990</v>
      </c>
      <c r="D42" s="70" t="n">
        <v>7060</v>
      </c>
      <c r="E42" s="70" t="n">
        <v>6860</v>
      </c>
      <c r="F42" s="70" t="n">
        <v>703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900</v>
      </c>
      <c r="D43" s="70" t="n">
        <v>6940</v>
      </c>
      <c r="E43" s="70" t="n">
        <v>6700</v>
      </c>
      <c r="F43" s="70" t="n">
        <v>674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540</v>
      </c>
      <c r="D44" s="70" t="n">
        <v>6880</v>
      </c>
      <c r="E44" s="70" t="n">
        <v>6540</v>
      </c>
      <c r="F44" s="70" t="n">
        <v>67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010</v>
      </c>
      <c r="D45" s="70" t="n">
        <v>7040</v>
      </c>
      <c r="E45" s="70" t="n">
        <v>6870</v>
      </c>
      <c r="F45" s="70" t="n">
        <v>69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110</v>
      </c>
      <c r="D46" s="70" t="n">
        <v>7190</v>
      </c>
      <c r="E46" s="70" t="n">
        <v>7070</v>
      </c>
      <c r="F46" s="70" t="n">
        <v>715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160</v>
      </c>
      <c r="D47" s="70" t="n">
        <v>7220</v>
      </c>
      <c r="E47" s="70" t="n">
        <v>7050</v>
      </c>
      <c r="F47" s="70" t="n">
        <v>717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180</v>
      </c>
      <c r="D48" s="70" t="n">
        <v>7250</v>
      </c>
      <c r="E48" s="70" t="n">
        <v>7150</v>
      </c>
      <c r="F48" s="70" t="n">
        <v>72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290</v>
      </c>
      <c r="D49" s="70" t="n">
        <v>7300</v>
      </c>
      <c r="E49" s="70" t="n">
        <v>7100</v>
      </c>
      <c r="F49" s="70" t="n">
        <v>72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290</v>
      </c>
      <c r="D50" s="70" t="n">
        <v>7370</v>
      </c>
      <c r="E50" s="70" t="n">
        <v>7230</v>
      </c>
      <c r="F50" s="70" t="n">
        <v>73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7320</v>
      </c>
      <c r="D51" s="70" t="n">
        <v>7340</v>
      </c>
      <c r="E51" s="70" t="n">
        <v>7180</v>
      </c>
      <c r="F51" s="70" t="n">
        <v>728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7270</v>
      </c>
      <c r="D52" s="70" t="n">
        <v>7350</v>
      </c>
      <c r="E52" s="70" t="n">
        <v>7220</v>
      </c>
      <c r="F52" s="70" t="n">
        <v>729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3620</v>
      </c>
      <c r="D53" s="70" t="n">
        <v>3650</v>
      </c>
      <c r="E53" s="70" t="n">
        <v>3560</v>
      </c>
      <c r="F53" s="70" t="n">
        <v>362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3530</v>
      </c>
      <c r="D54" s="70" t="n">
        <v>3550</v>
      </c>
      <c r="E54" s="70" t="n">
        <v>3490</v>
      </c>
      <c r="F54" s="70" t="n">
        <v>353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3530</v>
      </c>
      <c r="D55" s="70" t="n">
        <v>3590</v>
      </c>
      <c r="E55" s="70" t="n">
        <v>3510</v>
      </c>
      <c r="F55" s="70" t="n">
        <v>354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3660</v>
      </c>
      <c r="D56" s="70" t="n">
        <v>3680</v>
      </c>
      <c r="E56" s="70" t="n">
        <v>3590</v>
      </c>
      <c r="F56" s="70" t="n">
        <v>363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3700</v>
      </c>
      <c r="D57" s="70" t="n">
        <v>3700</v>
      </c>
      <c r="E57" s="70" t="n">
        <v>3670</v>
      </c>
      <c r="F57" s="70" t="n">
        <v>368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3720</v>
      </c>
      <c r="D58" s="70" t="n">
        <v>3730</v>
      </c>
      <c r="E58" s="70" t="n">
        <v>3670</v>
      </c>
      <c r="F58" s="70" t="n">
        <v>368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3640</v>
      </c>
      <c r="D59" s="70" t="n">
        <v>3650</v>
      </c>
      <c r="E59" s="70" t="n">
        <v>3570</v>
      </c>
      <c r="F59" s="70" t="n">
        <v>36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3600</v>
      </c>
      <c r="D60" s="70" t="n">
        <v>3600</v>
      </c>
      <c r="E60" s="70" t="n">
        <v>3540</v>
      </c>
      <c r="F60" s="70" t="n">
        <v>35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3600</v>
      </c>
      <c r="D61" s="70" t="n">
        <v>3660</v>
      </c>
      <c r="E61" s="70" t="n">
        <v>3600</v>
      </c>
      <c r="F61" s="70" t="n">
        <v>36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3560</v>
      </c>
      <c r="D62" s="70" t="n">
        <v>3690</v>
      </c>
      <c r="E62" s="70" t="n">
        <v>3550</v>
      </c>
      <c r="F62" s="70" t="n">
        <v>368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3640</v>
      </c>
      <c r="D63" s="70" t="n">
        <v>3670</v>
      </c>
      <c r="E63" s="70" t="n">
        <v>3610</v>
      </c>
      <c r="F63" s="70" t="n">
        <v>367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3620</v>
      </c>
      <c r="D64" s="70" t="n">
        <v>3630</v>
      </c>
      <c r="E64" s="70" t="n">
        <v>3520</v>
      </c>
      <c r="F64" s="70" t="n">
        <v>358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3560</v>
      </c>
      <c r="D65" s="70" t="n">
        <v>3600</v>
      </c>
      <c r="E65" s="70" t="n">
        <v>3530</v>
      </c>
      <c r="F65" s="70" t="n">
        <v>356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3510</v>
      </c>
      <c r="D66" s="70" t="n">
        <v>3540</v>
      </c>
      <c r="E66" s="70" t="n">
        <v>3490</v>
      </c>
      <c r="F66" s="70" t="n">
        <v>35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3510</v>
      </c>
      <c r="D67" s="70" t="n">
        <v>3540</v>
      </c>
      <c r="E67" s="70" t="n">
        <v>3470</v>
      </c>
      <c r="F67" s="70" t="n">
        <v>34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3420</v>
      </c>
      <c r="D68" s="70" t="n">
        <v>3510</v>
      </c>
      <c r="E68" s="70" t="n">
        <v>3410</v>
      </c>
      <c r="F68" s="70" t="n">
        <v>348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3630</v>
      </c>
      <c r="D69" s="70" t="n">
        <v>3660</v>
      </c>
      <c r="E69" s="70" t="n">
        <v>3590</v>
      </c>
      <c r="F69" s="70" t="n">
        <v>364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3590</v>
      </c>
      <c r="D70" s="70" t="n">
        <v>3650</v>
      </c>
      <c r="E70" s="70" t="n">
        <v>3560</v>
      </c>
      <c r="F70" s="70" t="n">
        <v>36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3570</v>
      </c>
      <c r="D71" s="70" t="n">
        <v>3640</v>
      </c>
      <c r="E71" s="70" t="n">
        <v>3530</v>
      </c>
      <c r="F71" s="70" t="n">
        <v>362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3720</v>
      </c>
      <c r="D72" s="70" t="n">
        <v>3780</v>
      </c>
      <c r="E72" s="70" t="n">
        <v>3700</v>
      </c>
      <c r="F72" s="70" t="n">
        <v>375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3790</v>
      </c>
      <c r="D73" s="70" t="n">
        <v>3840</v>
      </c>
      <c r="E73" s="70" t="n">
        <v>3770</v>
      </c>
      <c r="F73" s="70" t="n">
        <v>377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3810</v>
      </c>
      <c r="D74" s="70" t="n">
        <v>3850</v>
      </c>
      <c r="E74" s="70" t="n">
        <v>3780</v>
      </c>
      <c r="F74" s="70" t="n">
        <v>38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3820</v>
      </c>
      <c r="D75" s="70" t="n">
        <v>3830</v>
      </c>
      <c r="E75" s="70" t="n">
        <v>3790</v>
      </c>
      <c r="F75" s="70" t="n">
        <v>38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3840</v>
      </c>
      <c r="D76" s="70" t="n">
        <v>3850</v>
      </c>
      <c r="E76" s="70" t="n">
        <v>3780</v>
      </c>
      <c r="F76" s="70" t="n">
        <v>378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3770</v>
      </c>
      <c r="D77" s="70" t="n">
        <v>3800</v>
      </c>
      <c r="E77" s="70" t="n">
        <v>3750</v>
      </c>
      <c r="F77" s="70" t="n">
        <v>37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3830</v>
      </c>
      <c r="D78" s="70" t="n">
        <v>3840</v>
      </c>
      <c r="E78" s="70" t="n">
        <v>3760</v>
      </c>
      <c r="F78" s="70" t="n">
        <v>38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3810</v>
      </c>
      <c r="D79" s="70" t="n">
        <v>3840</v>
      </c>
      <c r="E79" s="70" t="n">
        <v>3800</v>
      </c>
      <c r="F79" s="70" t="n">
        <v>38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3830</v>
      </c>
      <c r="D80" s="70" t="n">
        <v>3850</v>
      </c>
      <c r="E80" s="70" t="n">
        <v>3800</v>
      </c>
      <c r="F80" s="70" t="n">
        <v>382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3830</v>
      </c>
      <c r="D81" s="70" t="n">
        <v>3840</v>
      </c>
      <c r="E81" s="70" t="n">
        <v>3750</v>
      </c>
      <c r="F81" s="70" t="n">
        <v>375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3780</v>
      </c>
      <c r="D82" s="70" t="n">
        <v>3850</v>
      </c>
      <c r="E82" s="70" t="n">
        <v>3760</v>
      </c>
      <c r="F82" s="70" t="n">
        <v>385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3880</v>
      </c>
      <c r="D83" s="70" t="n">
        <v>3940</v>
      </c>
      <c r="E83" s="70" t="n">
        <v>3830</v>
      </c>
      <c r="F83" s="70" t="n">
        <v>393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3900</v>
      </c>
      <c r="D84" s="70" t="n">
        <v>3960</v>
      </c>
      <c r="E84" s="70" t="n">
        <v>3890</v>
      </c>
      <c r="F84" s="70" t="n">
        <v>393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3900</v>
      </c>
      <c r="D85" s="70" t="n">
        <v>3910</v>
      </c>
      <c r="E85" s="70" t="n">
        <v>3850</v>
      </c>
      <c r="F85" s="70" t="n">
        <v>387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3820</v>
      </c>
      <c r="D86" s="70" t="n">
        <v>3880</v>
      </c>
      <c r="E86" s="70" t="n">
        <v>3820</v>
      </c>
      <c r="F86" s="70" t="n">
        <v>388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3890</v>
      </c>
      <c r="D87" s="70" t="n">
        <v>3890</v>
      </c>
      <c r="E87" s="70" t="n">
        <v>3850</v>
      </c>
      <c r="F87" s="70" t="n">
        <v>385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3900</v>
      </c>
      <c r="D88" s="70" t="n">
        <v>3950</v>
      </c>
      <c r="E88" s="70" t="n">
        <v>3870</v>
      </c>
      <c r="F88" s="70" t="n">
        <v>394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3930</v>
      </c>
      <c r="D89" s="70" t="n">
        <v>3960</v>
      </c>
      <c r="E89" s="70" t="n">
        <v>3890</v>
      </c>
      <c r="F89" s="70" t="n">
        <v>391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3940</v>
      </c>
      <c r="D90" s="70" t="n">
        <v>3970</v>
      </c>
      <c r="E90" s="70" t="n">
        <v>3920</v>
      </c>
      <c r="F90" s="70" t="n">
        <v>396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3950</v>
      </c>
      <c r="D91" s="70" t="n">
        <v>3970</v>
      </c>
      <c r="E91" s="70" t="n">
        <v>3860</v>
      </c>
      <c r="F91" s="70" t="n">
        <v>388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3930</v>
      </c>
      <c r="D92" s="70" t="n">
        <v>3980</v>
      </c>
      <c r="E92" s="70" t="n">
        <v>3920</v>
      </c>
      <c r="F92" s="70" t="n">
        <v>395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3950</v>
      </c>
      <c r="D93" s="70" t="n">
        <v>3970</v>
      </c>
      <c r="E93" s="70" t="n">
        <v>3920</v>
      </c>
      <c r="F93" s="70" t="n">
        <v>394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3930</v>
      </c>
      <c r="D94" s="70" t="n">
        <v>3940</v>
      </c>
      <c r="E94" s="70" t="n">
        <v>3850</v>
      </c>
      <c r="F94" s="70" t="n">
        <v>38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3910</v>
      </c>
      <c r="D95" s="70" t="n">
        <v>3950</v>
      </c>
      <c r="E95" s="70" t="n">
        <v>3870</v>
      </c>
      <c r="F95" s="70" t="n">
        <v>387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3900</v>
      </c>
      <c r="D96" s="70" t="n">
        <v>3930</v>
      </c>
      <c r="E96" s="70" t="n">
        <v>3830</v>
      </c>
      <c r="F96" s="70" t="n">
        <v>38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3920</v>
      </c>
      <c r="D97" s="70" t="n">
        <v>3960</v>
      </c>
      <c r="E97" s="70" t="n">
        <v>3880</v>
      </c>
      <c r="F97" s="70" t="n">
        <v>393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3920</v>
      </c>
      <c r="D98" s="70" t="n">
        <v>3950</v>
      </c>
      <c r="E98" s="70" t="n">
        <v>3880</v>
      </c>
      <c r="F98" s="70" t="n">
        <v>393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3930</v>
      </c>
      <c r="D99" s="70" t="n">
        <v>4030</v>
      </c>
      <c r="E99" s="70" t="n">
        <v>3920</v>
      </c>
      <c r="F99" s="70" t="n">
        <v>399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3960</v>
      </c>
      <c r="D100" s="70" t="n">
        <v>3970</v>
      </c>
      <c r="E100" s="70" t="n">
        <v>3940</v>
      </c>
      <c r="F100" s="70" t="n">
        <v>397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3970</v>
      </c>
      <c r="D101" s="70" t="n">
        <v>4010</v>
      </c>
      <c r="E101" s="70" t="n">
        <v>3970</v>
      </c>
      <c r="F101" s="70" t="n">
        <v>398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3970</v>
      </c>
      <c r="D102" s="70" t="n">
        <v>3970</v>
      </c>
      <c r="E102" s="70" t="n">
        <v>3940</v>
      </c>
      <c r="F102" s="70" t="n">
        <v>395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3980</v>
      </c>
      <c r="D103" s="70" t="n">
        <v>4030</v>
      </c>
      <c r="E103" s="70" t="n">
        <v>3950</v>
      </c>
      <c r="F103" s="70" t="n">
        <v>4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3950</v>
      </c>
      <c r="D104" s="70" t="n">
        <v>3960</v>
      </c>
      <c r="E104" s="70" t="n">
        <v>3860</v>
      </c>
      <c r="F104" s="70" t="n">
        <v>389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3850</v>
      </c>
      <c r="D105" s="70" t="n">
        <v>3900</v>
      </c>
      <c r="E105" s="70" t="n">
        <v>3840</v>
      </c>
      <c r="F105" s="70" t="n">
        <v>388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970</v>
      </c>
      <c r="D5" s="67" t="n">
        <v>7020</v>
      </c>
      <c r="E5" s="67" t="n">
        <v>6940</v>
      </c>
      <c r="F5" s="67" t="n">
        <v>696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6980</v>
      </c>
      <c r="D6" s="67" t="n">
        <v>7000</v>
      </c>
      <c r="E6" s="67" t="n">
        <v>6930</v>
      </c>
      <c r="F6" s="67" t="n">
        <v>694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6980</v>
      </c>
      <c r="D7" s="67" t="n">
        <v>7030</v>
      </c>
      <c r="E7" s="67" t="n">
        <v>6960</v>
      </c>
      <c r="F7" s="67" t="n">
        <v>7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010</v>
      </c>
      <c r="D8" s="67" t="n">
        <v>7180</v>
      </c>
      <c r="E8" s="67" t="n">
        <v>7000</v>
      </c>
      <c r="F8" s="67" t="n">
        <v>712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200</v>
      </c>
      <c r="D9" s="67" t="n">
        <v>7340</v>
      </c>
      <c r="E9" s="67" t="n">
        <v>7190</v>
      </c>
      <c r="F9" s="67" t="n">
        <v>73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200</v>
      </c>
      <c r="D10" s="67" t="n">
        <v>7270</v>
      </c>
      <c r="E10" s="67" t="n">
        <v>7080</v>
      </c>
      <c r="F10" s="67" t="n">
        <v>719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190</v>
      </c>
      <c r="D11" s="67" t="n">
        <v>7210</v>
      </c>
      <c r="E11" s="67" t="n">
        <v>7010</v>
      </c>
      <c r="F11" s="67" t="n">
        <v>709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080</v>
      </c>
      <c r="D12" s="67" t="n">
        <v>7150</v>
      </c>
      <c r="E12" s="67" t="n">
        <v>7050</v>
      </c>
      <c r="F12" s="67" t="n">
        <v>708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7150</v>
      </c>
      <c r="D13" s="67" t="n">
        <v>7150</v>
      </c>
      <c r="E13" s="67" t="n">
        <v>7020</v>
      </c>
      <c r="F13" s="67" t="n">
        <v>702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7030</v>
      </c>
      <c r="D14" s="67" t="n">
        <v>7040</v>
      </c>
      <c r="E14" s="67" t="n">
        <v>6870</v>
      </c>
      <c r="F14" s="67" t="n">
        <v>696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6990</v>
      </c>
      <c r="D15" s="67" t="n">
        <v>7110</v>
      </c>
      <c r="E15" s="67" t="n">
        <v>6980</v>
      </c>
      <c r="F15" s="67" t="n">
        <v>708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7130</v>
      </c>
      <c r="D16" s="67" t="n">
        <v>7240</v>
      </c>
      <c r="E16" s="67" t="n">
        <v>7120</v>
      </c>
      <c r="F16" s="67" t="n">
        <v>715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7220</v>
      </c>
      <c r="D17" s="67" t="n">
        <v>7300</v>
      </c>
      <c r="E17" s="67" t="n">
        <v>7150</v>
      </c>
      <c r="F17" s="67" t="n">
        <v>723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7230</v>
      </c>
      <c r="D18" s="67" t="n">
        <v>7240</v>
      </c>
      <c r="E18" s="67" t="n">
        <v>7170</v>
      </c>
      <c r="F18" s="67" t="n">
        <v>719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7140</v>
      </c>
      <c r="D19" s="67" t="n">
        <v>7210</v>
      </c>
      <c r="E19" s="67" t="n">
        <v>7040</v>
      </c>
      <c r="F19" s="67" t="n">
        <v>708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7110</v>
      </c>
      <c r="D20" s="67" t="n">
        <v>7270</v>
      </c>
      <c r="E20" s="67" t="n">
        <v>6970</v>
      </c>
      <c r="F20" s="67" t="n">
        <v>721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130</v>
      </c>
      <c r="D21" s="67" t="n">
        <v>7260</v>
      </c>
      <c r="E21" s="67" t="n">
        <v>7120</v>
      </c>
      <c r="F21" s="67" t="n">
        <v>723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200</v>
      </c>
      <c r="D22" s="67" t="n">
        <v>7350</v>
      </c>
      <c r="E22" s="67" t="n">
        <v>7200</v>
      </c>
      <c r="F22" s="67" t="n">
        <v>732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300</v>
      </c>
      <c r="D23" s="67" t="n">
        <v>7510</v>
      </c>
      <c r="E23" s="67" t="n">
        <v>7290</v>
      </c>
      <c r="F23" s="67" t="n">
        <v>735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400</v>
      </c>
      <c r="D24" s="67" t="n">
        <v>7540</v>
      </c>
      <c r="E24" s="67" t="n">
        <v>7400</v>
      </c>
      <c r="F24" s="67" t="n">
        <v>741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350</v>
      </c>
      <c r="D25" s="67" t="n">
        <v>7380</v>
      </c>
      <c r="E25" s="67" t="n">
        <v>7220</v>
      </c>
      <c r="F25" s="67" t="n">
        <v>735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250</v>
      </c>
      <c r="D26" s="67" t="n">
        <v>7320</v>
      </c>
      <c r="E26" s="67" t="n">
        <v>7230</v>
      </c>
      <c r="F26" s="67" t="n">
        <v>73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300</v>
      </c>
      <c r="D27" s="67" t="n">
        <v>7310</v>
      </c>
      <c r="E27" s="67" t="n">
        <v>7160</v>
      </c>
      <c r="F27" s="67" t="n">
        <v>71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060</v>
      </c>
      <c r="D28" s="67" t="n">
        <v>7280</v>
      </c>
      <c r="E28" s="67" t="n">
        <v>7050</v>
      </c>
      <c r="F28" s="67" t="n">
        <v>719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110</v>
      </c>
      <c r="D29" s="67" t="n">
        <v>7160</v>
      </c>
      <c r="E29" s="67" t="n">
        <v>7030</v>
      </c>
      <c r="F29" s="67" t="n">
        <v>716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080</v>
      </c>
      <c r="D30" s="67" t="n">
        <v>7180</v>
      </c>
      <c r="E30" s="67" t="n">
        <v>7040</v>
      </c>
      <c r="F30" s="67" t="n">
        <v>706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070</v>
      </c>
      <c r="D31" s="67" t="n">
        <v>7290</v>
      </c>
      <c r="E31" s="67" t="n">
        <v>7070</v>
      </c>
      <c r="F31" s="67" t="n">
        <v>726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280</v>
      </c>
      <c r="D32" s="67" t="n">
        <v>7410</v>
      </c>
      <c r="E32" s="67" t="n">
        <v>7270</v>
      </c>
      <c r="F32" s="67" t="n">
        <v>73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350</v>
      </c>
      <c r="D33" s="67" t="n">
        <v>7450</v>
      </c>
      <c r="E33" s="67" t="n">
        <v>7330</v>
      </c>
      <c r="F33" s="67" t="n">
        <v>743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280</v>
      </c>
      <c r="D34" s="67" t="n">
        <v>7400</v>
      </c>
      <c r="E34" s="67" t="n">
        <v>7260</v>
      </c>
      <c r="F34" s="67" t="n">
        <v>72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300</v>
      </c>
      <c r="D35" s="67" t="n">
        <v>7350</v>
      </c>
      <c r="E35" s="67" t="n">
        <v>7150</v>
      </c>
      <c r="F35" s="67" t="n">
        <v>725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270</v>
      </c>
      <c r="D36" s="67" t="n">
        <v>7390</v>
      </c>
      <c r="E36" s="67" t="n">
        <v>7240</v>
      </c>
      <c r="F36" s="67" t="n">
        <v>736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360</v>
      </c>
      <c r="D37" s="67" t="n">
        <v>7450</v>
      </c>
      <c r="E37" s="67" t="n">
        <v>7350</v>
      </c>
      <c r="F37" s="67" t="n">
        <v>735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10</v>
      </c>
      <c r="D38" s="70" t="n">
        <v>7400</v>
      </c>
      <c r="E38" s="70" t="n">
        <v>7300</v>
      </c>
      <c r="F38" s="70" t="n">
        <v>73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00</v>
      </c>
      <c r="D39" s="70" t="n">
        <v>7420</v>
      </c>
      <c r="E39" s="70" t="n">
        <v>7300</v>
      </c>
      <c r="F39" s="70" t="n">
        <v>735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250</v>
      </c>
      <c r="D40" s="70" t="n">
        <v>7280</v>
      </c>
      <c r="E40" s="70" t="n">
        <v>7030</v>
      </c>
      <c r="F40" s="70" t="n">
        <v>704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940</v>
      </c>
      <c r="D41" s="70" t="n">
        <v>7020</v>
      </c>
      <c r="E41" s="70" t="n">
        <v>6800</v>
      </c>
      <c r="F41" s="70" t="n">
        <v>693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020</v>
      </c>
      <c r="D42" s="70" t="n">
        <v>7050</v>
      </c>
      <c r="E42" s="70" t="n">
        <v>6910</v>
      </c>
      <c r="F42" s="70" t="n">
        <v>699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890</v>
      </c>
      <c r="D43" s="70" t="n">
        <v>6910</v>
      </c>
      <c r="E43" s="70" t="n">
        <v>6770</v>
      </c>
      <c r="F43" s="70" t="n">
        <v>677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630</v>
      </c>
      <c r="D44" s="70" t="n">
        <v>6850</v>
      </c>
      <c r="E44" s="70" t="n">
        <v>6630</v>
      </c>
      <c r="F44" s="70" t="n">
        <v>676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6410</v>
      </c>
      <c r="D45" s="70" t="n">
        <v>6590</v>
      </c>
      <c r="E45" s="70" t="n">
        <v>6370</v>
      </c>
      <c r="F45" s="70" t="n">
        <v>6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6720</v>
      </c>
      <c r="D46" s="70" t="n">
        <v>6720</v>
      </c>
      <c r="E46" s="70" t="n">
        <v>6570</v>
      </c>
      <c r="F46" s="70" t="n">
        <v>662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6700</v>
      </c>
      <c r="D47" s="70" t="n">
        <v>6780</v>
      </c>
      <c r="E47" s="70" t="n">
        <v>6640</v>
      </c>
      <c r="F47" s="70" t="n">
        <v>673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6730</v>
      </c>
      <c r="D48" s="70" t="n">
        <v>6830</v>
      </c>
      <c r="E48" s="70" t="n">
        <v>6680</v>
      </c>
      <c r="F48" s="70" t="n">
        <v>677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6860</v>
      </c>
      <c r="D49" s="70" t="n">
        <v>6860</v>
      </c>
      <c r="E49" s="70" t="n">
        <v>6620</v>
      </c>
      <c r="F49" s="70" t="n">
        <v>674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6790</v>
      </c>
      <c r="D50" s="70" t="n">
        <v>6880</v>
      </c>
      <c r="E50" s="70" t="n">
        <v>6760</v>
      </c>
      <c r="F50" s="70" t="n">
        <v>688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6870</v>
      </c>
      <c r="D51" s="70" t="n">
        <v>6870</v>
      </c>
      <c r="E51" s="70" t="n">
        <v>6780</v>
      </c>
      <c r="F51" s="70" t="n">
        <v>685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6860</v>
      </c>
      <c r="D52" s="70" t="n">
        <v>6940</v>
      </c>
      <c r="E52" s="70" t="n">
        <v>6770</v>
      </c>
      <c r="F52" s="70" t="n">
        <v>688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6860</v>
      </c>
      <c r="D53" s="70" t="n">
        <v>6930</v>
      </c>
      <c r="E53" s="70" t="n">
        <v>6820</v>
      </c>
      <c r="F53" s="70" t="n">
        <v>68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6810</v>
      </c>
      <c r="D54" s="70" t="n">
        <v>6850</v>
      </c>
      <c r="E54" s="70" t="n">
        <v>6580</v>
      </c>
      <c r="F54" s="70" t="n">
        <v>672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6770</v>
      </c>
      <c r="D55" s="70" t="n">
        <v>6940</v>
      </c>
      <c r="E55" s="70" t="n">
        <v>6760</v>
      </c>
      <c r="F55" s="70" t="n">
        <v>693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7030</v>
      </c>
      <c r="D56" s="70" t="n">
        <v>7120</v>
      </c>
      <c r="E56" s="70" t="n">
        <v>6950</v>
      </c>
      <c r="F56" s="70" t="n">
        <v>712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7130</v>
      </c>
      <c r="D57" s="70" t="n">
        <v>7130</v>
      </c>
      <c r="E57" s="70" t="n">
        <v>7010</v>
      </c>
      <c r="F57" s="70" t="n">
        <v>707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7070</v>
      </c>
      <c r="D58" s="70" t="n">
        <v>7070</v>
      </c>
      <c r="E58" s="70" t="n">
        <v>6980</v>
      </c>
      <c r="F58" s="70" t="n">
        <v>703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7040</v>
      </c>
      <c r="D59" s="70" t="n">
        <v>7120</v>
      </c>
      <c r="E59" s="70" t="n">
        <v>7010</v>
      </c>
      <c r="F59" s="70" t="n">
        <v>70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7020</v>
      </c>
      <c r="D60" s="70" t="n">
        <v>7110</v>
      </c>
      <c r="E60" s="70" t="n">
        <v>6970</v>
      </c>
      <c r="F60" s="70" t="n">
        <v>70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7140</v>
      </c>
      <c r="D61" s="70" t="n">
        <v>7230</v>
      </c>
      <c r="E61" s="70" t="n">
        <v>7120</v>
      </c>
      <c r="F61" s="70" t="n">
        <v>715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7050</v>
      </c>
      <c r="D62" s="70" t="n">
        <v>7300</v>
      </c>
      <c r="E62" s="70" t="n">
        <v>7050</v>
      </c>
      <c r="F62" s="70" t="n">
        <v>73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7240</v>
      </c>
      <c r="D63" s="70" t="n">
        <v>7370</v>
      </c>
      <c r="E63" s="70" t="n">
        <v>7200</v>
      </c>
      <c r="F63" s="70" t="n">
        <v>73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7250</v>
      </c>
      <c r="D64" s="70" t="n">
        <v>7330</v>
      </c>
      <c r="E64" s="70" t="n">
        <v>7250</v>
      </c>
      <c r="F64" s="70" t="n">
        <v>729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7260</v>
      </c>
      <c r="D65" s="70" t="n">
        <v>7340</v>
      </c>
      <c r="E65" s="70" t="n">
        <v>7190</v>
      </c>
      <c r="F65" s="70" t="n">
        <v>723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7130</v>
      </c>
      <c r="D66" s="70" t="n">
        <v>7180</v>
      </c>
      <c r="E66" s="70" t="n">
        <v>7050</v>
      </c>
      <c r="F66" s="70" t="n">
        <v>708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7000</v>
      </c>
      <c r="D67" s="70" t="n">
        <v>7180</v>
      </c>
      <c r="E67" s="70" t="n">
        <v>6990</v>
      </c>
      <c r="F67" s="70" t="n">
        <v>703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7050</v>
      </c>
      <c r="D68" s="70" t="n">
        <v>7150</v>
      </c>
      <c r="E68" s="70" t="n">
        <v>7020</v>
      </c>
      <c r="F68" s="70" t="n">
        <v>70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7220</v>
      </c>
      <c r="D69" s="70" t="n">
        <v>7230</v>
      </c>
      <c r="E69" s="70" t="n">
        <v>7100</v>
      </c>
      <c r="F69" s="70" t="n">
        <v>718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7170</v>
      </c>
      <c r="D70" s="70" t="n">
        <v>7260</v>
      </c>
      <c r="E70" s="70" t="n">
        <v>7140</v>
      </c>
      <c r="F70" s="70" t="n">
        <v>71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7150</v>
      </c>
      <c r="D71" s="70" t="n">
        <v>7380</v>
      </c>
      <c r="E71" s="70" t="n">
        <v>7150</v>
      </c>
      <c r="F71" s="70" t="n">
        <v>733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7380</v>
      </c>
      <c r="D72" s="70" t="n">
        <v>7530</v>
      </c>
      <c r="E72" s="70" t="n">
        <v>7370</v>
      </c>
      <c r="F72" s="70" t="n">
        <v>752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7500</v>
      </c>
      <c r="D73" s="70" t="n">
        <v>7600</v>
      </c>
      <c r="E73" s="70" t="n">
        <v>7470</v>
      </c>
      <c r="F73" s="70" t="n">
        <v>75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7500</v>
      </c>
      <c r="D74" s="70" t="n">
        <v>7680</v>
      </c>
      <c r="E74" s="70" t="n">
        <v>7420</v>
      </c>
      <c r="F74" s="70" t="n">
        <v>76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7660</v>
      </c>
      <c r="D75" s="70" t="n">
        <v>7680</v>
      </c>
      <c r="E75" s="70" t="n">
        <v>7490</v>
      </c>
      <c r="F75" s="70" t="n">
        <v>758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7500</v>
      </c>
      <c r="D76" s="70" t="n">
        <v>7500</v>
      </c>
      <c r="E76" s="70" t="n">
        <v>7380</v>
      </c>
      <c r="F76" s="70" t="n">
        <v>74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7470</v>
      </c>
      <c r="D77" s="70" t="n">
        <v>7510</v>
      </c>
      <c r="E77" s="70" t="n">
        <v>7400</v>
      </c>
      <c r="F77" s="70" t="n">
        <v>748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7470</v>
      </c>
      <c r="D78" s="70" t="n">
        <v>7610</v>
      </c>
      <c r="E78" s="70" t="n">
        <v>7420</v>
      </c>
      <c r="F78" s="70" t="n">
        <v>754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7510</v>
      </c>
      <c r="D79" s="70" t="n">
        <v>7600</v>
      </c>
      <c r="E79" s="70" t="n">
        <v>7480</v>
      </c>
      <c r="F79" s="70" t="n">
        <v>75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7500</v>
      </c>
      <c r="D80" s="70" t="n">
        <v>7640</v>
      </c>
      <c r="E80" s="70" t="n">
        <v>7500</v>
      </c>
      <c r="F80" s="70" t="n">
        <v>763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7650</v>
      </c>
      <c r="D81" s="70" t="n">
        <v>7680</v>
      </c>
      <c r="E81" s="70" t="n">
        <v>7570</v>
      </c>
      <c r="F81" s="70" t="n">
        <v>757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7580</v>
      </c>
      <c r="D82" s="70" t="n">
        <v>7720</v>
      </c>
      <c r="E82" s="70" t="n">
        <v>7550</v>
      </c>
      <c r="F82" s="70" t="n">
        <v>772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7730</v>
      </c>
      <c r="D83" s="70" t="n">
        <v>7880</v>
      </c>
      <c r="E83" s="70" t="n">
        <v>7660</v>
      </c>
      <c r="F83" s="70" t="n">
        <v>788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7840</v>
      </c>
      <c r="D84" s="70" t="n">
        <v>7860</v>
      </c>
      <c r="E84" s="70" t="n">
        <v>7770</v>
      </c>
      <c r="F84" s="70" t="n">
        <v>778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7750</v>
      </c>
      <c r="D85" s="70" t="n">
        <v>7790</v>
      </c>
      <c r="E85" s="70" t="n">
        <v>7680</v>
      </c>
      <c r="F85" s="70" t="n">
        <v>77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7600</v>
      </c>
      <c r="D86" s="70" t="n">
        <v>7750</v>
      </c>
      <c r="E86" s="70" t="n">
        <v>7580</v>
      </c>
      <c r="F86" s="70" t="n">
        <v>772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7730</v>
      </c>
      <c r="D87" s="70" t="n">
        <v>7750</v>
      </c>
      <c r="E87" s="70" t="n">
        <v>7690</v>
      </c>
      <c r="F87" s="70" t="n">
        <v>769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7700</v>
      </c>
      <c r="D88" s="70" t="n">
        <v>7740</v>
      </c>
      <c r="E88" s="70" t="n">
        <v>7650</v>
      </c>
      <c r="F88" s="70" t="n">
        <v>768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7680</v>
      </c>
      <c r="D89" s="70" t="n">
        <v>7690</v>
      </c>
      <c r="E89" s="70" t="n">
        <v>7630</v>
      </c>
      <c r="F89" s="70" t="n">
        <v>764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7650</v>
      </c>
      <c r="D90" s="70" t="n">
        <v>7700</v>
      </c>
      <c r="E90" s="70" t="n">
        <v>7640</v>
      </c>
      <c r="F90" s="70" t="n">
        <v>767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7670</v>
      </c>
      <c r="D91" s="70" t="n">
        <v>7730</v>
      </c>
      <c r="E91" s="70" t="n">
        <v>7660</v>
      </c>
      <c r="F91" s="70" t="n">
        <v>76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7710</v>
      </c>
      <c r="D92" s="70" t="n">
        <v>7750</v>
      </c>
      <c r="E92" s="70" t="n">
        <v>7680</v>
      </c>
      <c r="F92" s="70" t="n">
        <v>772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7740</v>
      </c>
      <c r="D93" s="70" t="n">
        <v>7780</v>
      </c>
      <c r="E93" s="70" t="n">
        <v>7690</v>
      </c>
      <c r="F93" s="70" t="n">
        <v>769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7680</v>
      </c>
      <c r="D94" s="70" t="n">
        <v>7710</v>
      </c>
      <c r="E94" s="70" t="n">
        <v>7650</v>
      </c>
      <c r="F94" s="70" t="n">
        <v>768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7710</v>
      </c>
      <c r="D95" s="70" t="n">
        <v>7740</v>
      </c>
      <c r="E95" s="70" t="n">
        <v>7680</v>
      </c>
      <c r="F95" s="70" t="n">
        <v>768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7690</v>
      </c>
      <c r="D96" s="70" t="n">
        <v>7730</v>
      </c>
      <c r="E96" s="70" t="n">
        <v>7640</v>
      </c>
      <c r="F96" s="70" t="n">
        <v>76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7720</v>
      </c>
      <c r="D97" s="70" t="n">
        <v>7740</v>
      </c>
      <c r="E97" s="70" t="n">
        <v>7700</v>
      </c>
      <c r="F97" s="70" t="n">
        <v>771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7720</v>
      </c>
      <c r="D98" s="70" t="n">
        <v>7730</v>
      </c>
      <c r="E98" s="70" t="n">
        <v>7670</v>
      </c>
      <c r="F98" s="70" t="n">
        <v>7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7710</v>
      </c>
      <c r="D99" s="70" t="n">
        <v>7820</v>
      </c>
      <c r="E99" s="70" t="n">
        <v>7710</v>
      </c>
      <c r="F99" s="70" t="n">
        <v>77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7780</v>
      </c>
      <c r="D100" s="70" t="n">
        <v>7820</v>
      </c>
      <c r="E100" s="70" t="n">
        <v>7720</v>
      </c>
      <c r="F100" s="70" t="n">
        <v>77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7770</v>
      </c>
      <c r="D101" s="70" t="n">
        <v>7800</v>
      </c>
      <c r="E101" s="70" t="n">
        <v>7730</v>
      </c>
      <c r="F101" s="70" t="n">
        <v>773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7730</v>
      </c>
      <c r="D102" s="70" t="n">
        <v>7740</v>
      </c>
      <c r="E102" s="70" t="n">
        <v>7670</v>
      </c>
      <c r="F102" s="70" t="n">
        <v>767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7670</v>
      </c>
      <c r="D103" s="70" t="n">
        <v>7690</v>
      </c>
      <c r="E103" s="70" t="n">
        <v>7630</v>
      </c>
      <c r="F103" s="70" t="n">
        <v>76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7570</v>
      </c>
      <c r="D104" s="70" t="n">
        <v>7580</v>
      </c>
      <c r="E104" s="70" t="n">
        <v>7450</v>
      </c>
      <c r="F104" s="70" t="n">
        <v>748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7390</v>
      </c>
      <c r="D105" s="70" t="n">
        <v>7470</v>
      </c>
      <c r="E105" s="70" t="n">
        <v>7290</v>
      </c>
      <c r="F105" s="70" t="n">
        <v>746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413</v>
      </c>
      <c r="D5" s="67" t="n">
        <v>1413</v>
      </c>
      <c r="E5" s="67" t="n">
        <v>1395</v>
      </c>
      <c r="F5" s="67" t="n">
        <v>1402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90</v>
      </c>
      <c r="D6" s="67" t="n">
        <v>1396</v>
      </c>
      <c r="E6" s="67" t="n">
        <v>1381</v>
      </c>
      <c r="F6" s="67" t="n">
        <v>1389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402</v>
      </c>
      <c r="D7" s="67" t="n">
        <v>1409</v>
      </c>
      <c r="E7" s="67" t="n">
        <v>1393</v>
      </c>
      <c r="F7" s="67" t="n">
        <v>1394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416</v>
      </c>
      <c r="D8" s="67" t="n">
        <v>1430</v>
      </c>
      <c r="E8" s="67" t="n">
        <v>1411</v>
      </c>
      <c r="F8" s="67" t="n">
        <v>1423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415</v>
      </c>
      <c r="D9" s="67" t="n">
        <v>1471</v>
      </c>
      <c r="E9" s="67" t="n">
        <v>1412</v>
      </c>
      <c r="F9" s="67" t="n">
        <v>1462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462</v>
      </c>
      <c r="D10" s="67" t="n">
        <v>1494</v>
      </c>
      <c r="E10" s="67" t="n">
        <v>1450</v>
      </c>
      <c r="F10" s="67" t="n">
        <v>1474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434</v>
      </c>
      <c r="D11" s="67" t="n">
        <v>1464</v>
      </c>
      <c r="E11" s="67" t="n">
        <v>1428</v>
      </c>
      <c r="F11" s="67" t="n">
        <v>1443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463</v>
      </c>
      <c r="D12" s="67" t="n">
        <v>1490</v>
      </c>
      <c r="E12" s="67" t="n">
        <v>1461</v>
      </c>
      <c r="F12" s="67" t="n">
        <v>1466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500</v>
      </c>
      <c r="D13" s="67" t="n">
        <v>1525</v>
      </c>
      <c r="E13" s="67" t="n">
        <v>1497</v>
      </c>
      <c r="F13" s="67" t="n">
        <v>1509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520</v>
      </c>
      <c r="D14" s="67" t="n">
        <v>1536</v>
      </c>
      <c r="E14" s="67" t="n">
        <v>1493</v>
      </c>
      <c r="F14" s="67" t="n">
        <v>1497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512</v>
      </c>
      <c r="D15" s="67" t="n">
        <v>1515</v>
      </c>
      <c r="E15" s="67" t="n">
        <v>1493</v>
      </c>
      <c r="F15" s="67" t="n">
        <v>1496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491</v>
      </c>
      <c r="D16" s="67" t="n">
        <v>1513</v>
      </c>
      <c r="E16" s="67" t="n">
        <v>1484</v>
      </c>
      <c r="F16" s="67" t="n">
        <v>1506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550</v>
      </c>
      <c r="D17" s="67" t="n">
        <v>1556</v>
      </c>
      <c r="E17" s="67" t="n">
        <v>1526</v>
      </c>
      <c r="F17" s="67" t="n">
        <v>1526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524</v>
      </c>
      <c r="D18" s="67" t="n">
        <v>1532</v>
      </c>
      <c r="E18" s="67" t="n">
        <v>1506</v>
      </c>
      <c r="F18" s="67" t="n">
        <v>1518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530</v>
      </c>
      <c r="D19" s="67" t="n">
        <v>1543</v>
      </c>
      <c r="E19" s="67" t="n">
        <v>1506</v>
      </c>
      <c r="F19" s="67" t="n">
        <v>1513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490</v>
      </c>
      <c r="D20" s="67" t="n">
        <v>1501</v>
      </c>
      <c r="E20" s="67" t="n">
        <v>1459</v>
      </c>
      <c r="F20" s="67" t="n">
        <v>1479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453</v>
      </c>
      <c r="D21" s="67" t="n">
        <v>1454</v>
      </c>
      <c r="E21" s="67" t="n">
        <v>1427</v>
      </c>
      <c r="F21" s="67" t="n">
        <v>1452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412</v>
      </c>
      <c r="D22" s="67" t="n">
        <v>1434</v>
      </c>
      <c r="E22" s="67" t="n">
        <v>1406</v>
      </c>
      <c r="F22" s="67" t="n">
        <v>1428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430</v>
      </c>
      <c r="D23" s="67" t="n">
        <v>1454</v>
      </c>
      <c r="E23" s="67" t="n">
        <v>1406</v>
      </c>
      <c r="F23" s="67" t="n">
        <v>141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430</v>
      </c>
      <c r="D24" s="67" t="n">
        <v>1431</v>
      </c>
      <c r="E24" s="67" t="n">
        <v>1390</v>
      </c>
      <c r="F24" s="67" t="n">
        <v>1415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375</v>
      </c>
      <c r="D25" s="67" t="n">
        <v>1397</v>
      </c>
      <c r="E25" s="67" t="n">
        <v>1375</v>
      </c>
      <c r="F25" s="67" t="n">
        <v>1392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405</v>
      </c>
      <c r="D26" s="67" t="n">
        <v>1406</v>
      </c>
      <c r="E26" s="67" t="n">
        <v>1382</v>
      </c>
      <c r="F26" s="67" t="n">
        <v>1386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396</v>
      </c>
      <c r="D27" s="67" t="n">
        <v>1413</v>
      </c>
      <c r="E27" s="67" t="n">
        <v>1382</v>
      </c>
      <c r="F27" s="67" t="n">
        <v>1382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359</v>
      </c>
      <c r="D28" s="67" t="n">
        <v>1372</v>
      </c>
      <c r="E28" s="67" t="n">
        <v>1339</v>
      </c>
      <c r="F28" s="67" t="n">
        <v>1352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365</v>
      </c>
      <c r="D29" s="67" t="n">
        <v>1371</v>
      </c>
      <c r="E29" s="67" t="n">
        <v>1336</v>
      </c>
      <c r="F29" s="67" t="n">
        <v>137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370</v>
      </c>
      <c r="D30" s="67" t="n">
        <v>1373</v>
      </c>
      <c r="E30" s="67" t="n">
        <v>1330</v>
      </c>
      <c r="F30" s="67" t="n">
        <v>1343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363</v>
      </c>
      <c r="D31" s="67" t="n">
        <v>1378</v>
      </c>
      <c r="E31" s="67" t="n">
        <v>1358</v>
      </c>
      <c r="F31" s="67" t="n">
        <v>1362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390</v>
      </c>
      <c r="D32" s="67" t="n">
        <v>1397</v>
      </c>
      <c r="E32" s="67" t="n">
        <v>1378</v>
      </c>
      <c r="F32" s="67" t="n">
        <v>1382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379</v>
      </c>
      <c r="D33" s="67" t="n">
        <v>1385</v>
      </c>
      <c r="E33" s="67" t="n">
        <v>1366</v>
      </c>
      <c r="F33" s="67" t="n">
        <v>1369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350</v>
      </c>
      <c r="D34" s="67" t="n">
        <v>1362</v>
      </c>
      <c r="E34" s="67" t="n">
        <v>1345</v>
      </c>
      <c r="F34" s="67" t="n">
        <v>135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390</v>
      </c>
      <c r="D35" s="67" t="n">
        <v>1392</v>
      </c>
      <c r="E35" s="67" t="n">
        <v>1348</v>
      </c>
      <c r="F35" s="67" t="n">
        <v>13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352</v>
      </c>
      <c r="D36" s="67" t="n">
        <v>1388</v>
      </c>
      <c r="E36" s="67" t="n">
        <v>1347</v>
      </c>
      <c r="F36" s="67" t="n">
        <v>1372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372</v>
      </c>
      <c r="D37" s="67" t="n">
        <v>1372</v>
      </c>
      <c r="E37" s="67" t="n">
        <v>1336</v>
      </c>
      <c r="F37" s="67" t="n">
        <v>1348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321</v>
      </c>
      <c r="D38" s="70" t="n">
        <v>1339</v>
      </c>
      <c r="E38" s="70" t="n">
        <v>1321</v>
      </c>
      <c r="F38" s="70" t="n">
        <v>1322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311</v>
      </c>
      <c r="D39" s="70" t="n">
        <v>1320</v>
      </c>
      <c r="E39" s="70" t="n">
        <v>1301</v>
      </c>
      <c r="F39" s="70" t="n">
        <v>1303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291</v>
      </c>
      <c r="D40" s="70" t="n">
        <v>1292</v>
      </c>
      <c r="E40" s="70" t="n">
        <v>1243</v>
      </c>
      <c r="F40" s="70" t="n">
        <v>12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270</v>
      </c>
      <c r="D41" s="70" t="n">
        <v>1276</v>
      </c>
      <c r="E41" s="70" t="n">
        <v>1230</v>
      </c>
      <c r="F41" s="70" t="n">
        <v>1259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272</v>
      </c>
      <c r="D42" s="70" t="n">
        <v>1292</v>
      </c>
      <c r="E42" s="70" t="n">
        <v>1262</v>
      </c>
      <c r="F42" s="70" t="n">
        <v>1267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247</v>
      </c>
      <c r="D43" s="70" t="n">
        <v>1260</v>
      </c>
      <c r="E43" s="70" t="n">
        <v>1225</v>
      </c>
      <c r="F43" s="70" t="n">
        <v>1232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205</v>
      </c>
      <c r="D44" s="70" t="n">
        <v>1231</v>
      </c>
      <c r="E44" s="70" t="n">
        <v>1204</v>
      </c>
      <c r="F44" s="70" t="n">
        <v>1217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241</v>
      </c>
      <c r="D45" s="70" t="n">
        <v>1241</v>
      </c>
      <c r="E45" s="70" t="n">
        <v>1223</v>
      </c>
      <c r="F45" s="70" t="n">
        <v>1227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250</v>
      </c>
      <c r="D46" s="70" t="n">
        <v>1255</v>
      </c>
      <c r="E46" s="70" t="n">
        <v>1231</v>
      </c>
      <c r="F46" s="70" t="n">
        <v>1242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233</v>
      </c>
      <c r="D47" s="70" t="n">
        <v>1265</v>
      </c>
      <c r="E47" s="70" t="n">
        <v>1219</v>
      </c>
      <c r="F47" s="70" t="n">
        <v>1242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242</v>
      </c>
      <c r="D48" s="70" t="n">
        <v>1259</v>
      </c>
      <c r="E48" s="70" t="n">
        <v>1227</v>
      </c>
      <c r="F48" s="70" t="n">
        <v>1242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255</v>
      </c>
      <c r="D49" s="70" t="n">
        <v>1256</v>
      </c>
      <c r="E49" s="70" t="n">
        <v>1228</v>
      </c>
      <c r="F49" s="70" t="n">
        <v>1244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237</v>
      </c>
      <c r="D50" s="70" t="n">
        <v>1266</v>
      </c>
      <c r="E50" s="70" t="n">
        <v>1235</v>
      </c>
      <c r="F50" s="70" t="n">
        <v>1262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242</v>
      </c>
      <c r="D51" s="70" t="n">
        <v>1245</v>
      </c>
      <c r="E51" s="70" t="n">
        <v>1215</v>
      </c>
      <c r="F51" s="70" t="n">
        <v>1233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213</v>
      </c>
      <c r="D52" s="70" t="n">
        <v>1226</v>
      </c>
      <c r="E52" s="70" t="n">
        <v>1213</v>
      </c>
      <c r="F52" s="70" t="n">
        <v>1216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217</v>
      </c>
      <c r="D53" s="70" t="n">
        <v>1219</v>
      </c>
      <c r="E53" s="70" t="n">
        <v>1204</v>
      </c>
      <c r="F53" s="70" t="n">
        <v>1211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91</v>
      </c>
      <c r="D54" s="70" t="n">
        <v>1194</v>
      </c>
      <c r="E54" s="70" t="n">
        <v>1167</v>
      </c>
      <c r="F54" s="70" t="n">
        <v>1183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82</v>
      </c>
      <c r="D55" s="70" t="n">
        <v>1202</v>
      </c>
      <c r="E55" s="70" t="n">
        <v>1181</v>
      </c>
      <c r="F55" s="70" t="n">
        <v>119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230</v>
      </c>
      <c r="D56" s="70" t="n">
        <v>1268</v>
      </c>
      <c r="E56" s="70" t="n">
        <v>1224</v>
      </c>
      <c r="F56" s="70" t="n">
        <v>125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60</v>
      </c>
      <c r="D57" s="70" t="n">
        <v>1275</v>
      </c>
      <c r="E57" s="70" t="n">
        <v>1250</v>
      </c>
      <c r="F57" s="70" t="n">
        <v>1257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69</v>
      </c>
      <c r="D58" s="70" t="n">
        <v>1275</v>
      </c>
      <c r="E58" s="70" t="n">
        <v>1261</v>
      </c>
      <c r="F58" s="70" t="n">
        <v>1263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64</v>
      </c>
      <c r="D59" s="70" t="n">
        <v>1264</v>
      </c>
      <c r="E59" s="70" t="n">
        <v>1224</v>
      </c>
      <c r="F59" s="70" t="n">
        <v>1239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40</v>
      </c>
      <c r="D60" s="70" t="n">
        <v>1240</v>
      </c>
      <c r="E60" s="70" t="n">
        <v>1227</v>
      </c>
      <c r="F60" s="70" t="n">
        <v>1236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3</v>
      </c>
      <c r="D61" s="70" t="n">
        <v>1240</v>
      </c>
      <c r="E61" s="70" t="n">
        <v>1228</v>
      </c>
      <c r="F61" s="70" t="n">
        <v>1239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30</v>
      </c>
      <c r="D62" s="70" t="n">
        <v>1240</v>
      </c>
      <c r="E62" s="70" t="n">
        <v>1221</v>
      </c>
      <c r="F62" s="70" t="n">
        <v>1238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39</v>
      </c>
      <c r="D63" s="70" t="n">
        <v>1240</v>
      </c>
      <c r="E63" s="70" t="n">
        <v>1225</v>
      </c>
      <c r="F63" s="70" t="n">
        <v>12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26</v>
      </c>
      <c r="D64" s="70" t="n">
        <v>1237</v>
      </c>
      <c r="E64" s="70" t="n">
        <v>1206</v>
      </c>
      <c r="F64" s="70" t="n">
        <v>1223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03</v>
      </c>
      <c r="D65" s="70" t="n">
        <v>1215</v>
      </c>
      <c r="E65" s="70" t="n">
        <v>1194</v>
      </c>
      <c r="F65" s="70" t="n">
        <v>1204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192</v>
      </c>
      <c r="D66" s="70" t="n">
        <v>1200</v>
      </c>
      <c r="E66" s="70" t="n">
        <v>1185</v>
      </c>
      <c r="F66" s="70" t="n">
        <v>1188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185</v>
      </c>
      <c r="D67" s="70" t="n">
        <v>1192</v>
      </c>
      <c r="E67" s="70" t="n">
        <v>1160</v>
      </c>
      <c r="F67" s="70" t="n">
        <v>1164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157</v>
      </c>
      <c r="D68" s="70" t="n">
        <v>1172</v>
      </c>
      <c r="E68" s="70" t="n">
        <v>1157</v>
      </c>
      <c r="F68" s="70" t="n">
        <v>1162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183</v>
      </c>
      <c r="D69" s="70" t="n">
        <v>1183</v>
      </c>
      <c r="E69" s="70" t="n">
        <v>1150</v>
      </c>
      <c r="F69" s="70" t="n">
        <v>1168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168</v>
      </c>
      <c r="D70" s="70" t="n">
        <v>1168</v>
      </c>
      <c r="E70" s="70" t="n">
        <v>1137</v>
      </c>
      <c r="F70" s="70" t="n">
        <v>1155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133</v>
      </c>
      <c r="D71" s="70" t="n">
        <v>1176</v>
      </c>
      <c r="E71" s="70" t="n">
        <v>1133</v>
      </c>
      <c r="F71" s="70" t="n">
        <v>1152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180</v>
      </c>
      <c r="D72" s="70" t="n">
        <v>1192</v>
      </c>
      <c r="E72" s="70" t="n">
        <v>1171</v>
      </c>
      <c r="F72" s="70" t="n">
        <v>11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220</v>
      </c>
      <c r="D73" s="70" t="n">
        <v>1235</v>
      </c>
      <c r="E73" s="70" t="n">
        <v>1213</v>
      </c>
      <c r="F73" s="70" t="n">
        <v>1221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39</v>
      </c>
      <c r="D74" s="70" t="n">
        <v>1261</v>
      </c>
      <c r="E74" s="70" t="n">
        <v>1232</v>
      </c>
      <c r="F74" s="70" t="n">
        <v>12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51</v>
      </c>
      <c r="D75" s="70" t="n">
        <v>1252</v>
      </c>
      <c r="E75" s="70" t="n">
        <v>1234</v>
      </c>
      <c r="F75" s="70" t="n">
        <v>1244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52</v>
      </c>
      <c r="D76" s="70" t="n">
        <v>1257</v>
      </c>
      <c r="E76" s="70" t="n">
        <v>1236</v>
      </c>
      <c r="F76" s="70" t="n">
        <v>1236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8</v>
      </c>
      <c r="D77" s="70" t="n">
        <v>1239</v>
      </c>
      <c r="E77" s="70" t="n">
        <v>1223</v>
      </c>
      <c r="F77" s="70" t="n">
        <v>1236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08</v>
      </c>
      <c r="D78" s="70" t="n">
        <v>1228</v>
      </c>
      <c r="E78" s="70" t="n">
        <v>1208</v>
      </c>
      <c r="F78" s="70" t="n">
        <v>1227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23</v>
      </c>
      <c r="D79" s="70" t="n">
        <v>1232</v>
      </c>
      <c r="E79" s="70" t="n">
        <v>1220</v>
      </c>
      <c r="F79" s="70" t="n">
        <v>1229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41</v>
      </c>
      <c r="D80" s="70" t="n">
        <v>1247</v>
      </c>
      <c r="E80" s="70" t="n">
        <v>1225</v>
      </c>
      <c r="F80" s="70" t="n">
        <v>1229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39</v>
      </c>
      <c r="D81" s="70" t="n">
        <v>1241</v>
      </c>
      <c r="E81" s="70" t="n">
        <v>1203</v>
      </c>
      <c r="F81" s="70" t="n">
        <v>1206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15</v>
      </c>
      <c r="D82" s="70" t="n">
        <v>1221</v>
      </c>
      <c r="E82" s="70" t="n">
        <v>1209</v>
      </c>
      <c r="F82" s="70" t="n">
        <v>1219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11</v>
      </c>
      <c r="D83" s="70" t="n">
        <v>1217</v>
      </c>
      <c r="E83" s="70" t="n">
        <v>1188</v>
      </c>
      <c r="F83" s="70" t="n">
        <v>1213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33</v>
      </c>
      <c r="D84" s="70" t="n">
        <v>1235</v>
      </c>
      <c r="E84" s="70" t="n">
        <v>1213</v>
      </c>
      <c r="F84" s="70" t="n">
        <v>1219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05</v>
      </c>
      <c r="D85" s="70" t="n">
        <v>1215</v>
      </c>
      <c r="E85" s="70" t="n">
        <v>1196</v>
      </c>
      <c r="F85" s="70" t="n">
        <v>1205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12</v>
      </c>
      <c r="D86" s="70" t="n">
        <v>1224</v>
      </c>
      <c r="E86" s="70" t="n">
        <v>1206</v>
      </c>
      <c r="F86" s="70" t="n">
        <v>1218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30</v>
      </c>
      <c r="D87" s="70" t="n">
        <v>1243</v>
      </c>
      <c r="E87" s="70" t="n">
        <v>1225</v>
      </c>
      <c r="F87" s="70" t="n">
        <v>1237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56</v>
      </c>
      <c r="D88" s="70" t="n">
        <v>1273</v>
      </c>
      <c r="E88" s="70" t="n">
        <v>1253</v>
      </c>
      <c r="F88" s="70" t="n">
        <v>1269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7</v>
      </c>
      <c r="D89" s="70" t="n">
        <v>1314</v>
      </c>
      <c r="E89" s="70" t="n">
        <v>1299</v>
      </c>
      <c r="F89" s="70" t="n">
        <v>1299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5</v>
      </c>
      <c r="D90" s="70" t="n">
        <v>1311</v>
      </c>
      <c r="E90" s="70" t="n">
        <v>1296</v>
      </c>
      <c r="F90" s="70" t="n">
        <v>1307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1</v>
      </c>
      <c r="D91" s="70" t="n">
        <v>1305</v>
      </c>
      <c r="E91" s="70" t="n">
        <v>1284</v>
      </c>
      <c r="F91" s="70" t="n">
        <v>1297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301</v>
      </c>
      <c r="D92" s="70" t="n">
        <v>1314</v>
      </c>
      <c r="E92" s="70" t="n">
        <v>1298</v>
      </c>
      <c r="F92" s="70" t="n">
        <v>1305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6</v>
      </c>
      <c r="D93" s="70" t="n">
        <v>1316</v>
      </c>
      <c r="E93" s="70" t="n">
        <v>1305</v>
      </c>
      <c r="F93" s="70" t="n">
        <v>1307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3</v>
      </c>
      <c r="D94" s="70" t="n">
        <v>1301</v>
      </c>
      <c r="E94" s="70" t="n">
        <v>1278</v>
      </c>
      <c r="F94" s="70" t="n">
        <v>12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6</v>
      </c>
      <c r="D95" s="70" t="n">
        <v>1301</v>
      </c>
      <c r="E95" s="70" t="n">
        <v>1284</v>
      </c>
      <c r="F95" s="70" t="n">
        <v>1287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309</v>
      </c>
      <c r="D96" s="70" t="n">
        <v>1309</v>
      </c>
      <c r="E96" s="70" t="n">
        <v>1291</v>
      </c>
      <c r="F96" s="70" t="n">
        <v>1297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91</v>
      </c>
      <c r="D97" s="70" t="n">
        <v>1311</v>
      </c>
      <c r="E97" s="70" t="n">
        <v>1291</v>
      </c>
      <c r="F97" s="70" t="n">
        <v>1304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309</v>
      </c>
      <c r="D98" s="70" t="n">
        <v>1312</v>
      </c>
      <c r="E98" s="70" t="n">
        <v>1292</v>
      </c>
      <c r="F98" s="70" t="n">
        <v>1303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14</v>
      </c>
      <c r="D99" s="70" t="n">
        <v>1342</v>
      </c>
      <c r="E99" s="70" t="n">
        <v>1310</v>
      </c>
      <c r="F99" s="70" t="n">
        <v>1334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1</v>
      </c>
      <c r="D100" s="70" t="n">
        <v>1336</v>
      </c>
      <c r="E100" s="70" t="n">
        <v>1320</v>
      </c>
      <c r="F100" s="70" t="n">
        <v>1327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47</v>
      </c>
      <c r="D101" s="70" t="n">
        <v>1358</v>
      </c>
      <c r="E101" s="70" t="n">
        <v>1341</v>
      </c>
      <c r="F101" s="70" t="n">
        <v>1348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46</v>
      </c>
      <c r="D102" s="70" t="n">
        <v>1349</v>
      </c>
      <c r="E102" s="70" t="n">
        <v>1329</v>
      </c>
      <c r="F102" s="70" t="n">
        <v>1337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30</v>
      </c>
      <c r="D103" s="70" t="n">
        <v>1349</v>
      </c>
      <c r="E103" s="70" t="n">
        <v>1328</v>
      </c>
      <c r="F103" s="70" t="n">
        <v>1341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330</v>
      </c>
      <c r="D104" s="70" t="n">
        <v>1333</v>
      </c>
      <c r="E104" s="70" t="n">
        <v>1313</v>
      </c>
      <c r="F104" s="70" t="n">
        <v>1317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300</v>
      </c>
      <c r="D105" s="70" t="n">
        <v>1313</v>
      </c>
      <c r="E105" s="70" t="n">
        <v>1296</v>
      </c>
      <c r="F105" s="70" t="n">
        <v>1304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7</v>
      </c>
      <c r="C2" s="61" t="s">
        <v>24</v>
      </c>
      <c r="D2" s="3" t="s">
        <v>23</v>
      </c>
      <c r="E2" s="3" t="s">
        <v>22</v>
      </c>
      <c r="F2" s="3" t="s">
        <v>30</v>
      </c>
      <c r="G2" s="33" t="s">
        <v>31</v>
      </c>
      <c r="H2" s="33" t="s">
        <v>58</v>
      </c>
      <c r="I2" s="3" t="s">
        <v>32</v>
      </c>
      <c r="J2" s="3" t="s">
        <v>59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840000</v>
      </c>
      <c r="D5" s="67" t="n">
        <v>1840000</v>
      </c>
      <c r="E5" s="67" t="n">
        <v>1810000</v>
      </c>
      <c r="F5" s="67" t="n">
        <v>18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</row>
    <row r="6" customFormat="false" ht="11.25" hidden="false" customHeight="false" outlineLevel="0" collapsed="false">
      <c r="B6" s="69" t="n">
        <v>38825</v>
      </c>
      <c r="C6" s="67" t="n">
        <v>1810000</v>
      </c>
      <c r="D6" s="67" t="n">
        <v>1850000</v>
      </c>
      <c r="E6" s="67" t="n">
        <v>1800000</v>
      </c>
      <c r="F6" s="67" t="n">
        <v>185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</row>
    <row r="7" customFormat="false" ht="11.25" hidden="false" customHeight="false" outlineLevel="0" collapsed="false">
      <c r="B7" s="69" t="n">
        <v>38826</v>
      </c>
      <c r="C7" s="67" t="n">
        <v>1880000</v>
      </c>
      <c r="D7" s="67" t="n">
        <v>1910000</v>
      </c>
      <c r="E7" s="67" t="n">
        <v>1840000</v>
      </c>
      <c r="F7" s="67" t="n">
        <v>184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</row>
    <row r="8" customFormat="false" ht="11.25" hidden="false" customHeight="false" outlineLevel="0" collapsed="false">
      <c r="B8" s="69" t="n">
        <v>38827</v>
      </c>
      <c r="C8" s="67" t="n">
        <v>1850000</v>
      </c>
      <c r="D8" s="67" t="n">
        <v>1860000</v>
      </c>
      <c r="E8" s="67" t="n">
        <v>1810000</v>
      </c>
      <c r="F8" s="67" t="n">
        <v>184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</row>
    <row r="9" customFormat="false" ht="11.25" hidden="false" customHeight="false" outlineLevel="0" collapsed="false">
      <c r="B9" s="69" t="n">
        <v>38828</v>
      </c>
      <c r="C9" s="67" t="n">
        <v>1840000</v>
      </c>
      <c r="D9" s="67" t="n">
        <v>1860000</v>
      </c>
      <c r="E9" s="67" t="n">
        <v>1820000</v>
      </c>
      <c r="F9" s="67" t="n">
        <v>184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</row>
    <row r="10" customFormat="false" ht="11.25" hidden="false" customHeight="false" outlineLevel="0" collapsed="false">
      <c r="B10" s="69" t="n">
        <v>38831</v>
      </c>
      <c r="C10" s="67" t="n">
        <v>1820000</v>
      </c>
      <c r="D10" s="67" t="n">
        <v>1830000</v>
      </c>
      <c r="E10" s="67" t="n">
        <v>1800000</v>
      </c>
      <c r="F10" s="67" t="n">
        <v>180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</row>
    <row r="11" customFormat="false" ht="11.25" hidden="false" customHeight="false" outlineLevel="0" collapsed="false">
      <c r="B11" s="69" t="n">
        <v>38832</v>
      </c>
      <c r="C11" s="67" t="n">
        <v>1810000</v>
      </c>
      <c r="D11" s="67" t="n">
        <v>1830000</v>
      </c>
      <c r="E11" s="67" t="n">
        <v>1790000</v>
      </c>
      <c r="F11" s="67" t="n">
        <v>183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</row>
    <row r="12" customFormat="false" ht="11.25" hidden="false" customHeight="false" outlineLevel="0" collapsed="false">
      <c r="B12" s="69" t="n">
        <v>38833</v>
      </c>
      <c r="C12" s="67" t="n">
        <v>1830000</v>
      </c>
      <c r="D12" s="67" t="n">
        <v>1840000</v>
      </c>
      <c r="E12" s="67" t="n">
        <v>1780000</v>
      </c>
      <c r="F12" s="67" t="n">
        <v>181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</row>
    <row r="13" customFormat="false" ht="11.25" hidden="false" customHeight="false" outlineLevel="0" collapsed="false">
      <c r="B13" s="69" t="n">
        <v>38834</v>
      </c>
      <c r="C13" s="67" t="n">
        <v>1820000</v>
      </c>
      <c r="D13" s="67" t="n">
        <v>1830000</v>
      </c>
      <c r="E13" s="67" t="n">
        <v>1800000</v>
      </c>
      <c r="F13" s="67" t="n">
        <v>181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</row>
    <row r="14" customFormat="false" ht="11.25" hidden="false" customHeight="false" outlineLevel="0" collapsed="false">
      <c r="B14" s="69" t="n">
        <v>38835</v>
      </c>
      <c r="C14" s="67" t="n">
        <v>1810000</v>
      </c>
      <c r="D14" s="67" t="n">
        <v>1820000</v>
      </c>
      <c r="E14" s="67" t="n">
        <v>1780000</v>
      </c>
      <c r="F14" s="67" t="n">
        <v>179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</row>
    <row r="15" customFormat="false" ht="11.25" hidden="false" customHeight="false" outlineLevel="0" collapsed="false">
      <c r="B15" s="69" t="n">
        <v>38838</v>
      </c>
      <c r="C15" s="67" t="n">
        <v>1780000</v>
      </c>
      <c r="D15" s="67" t="n">
        <v>1790000</v>
      </c>
      <c r="E15" s="67" t="n">
        <v>1770000</v>
      </c>
      <c r="F15" s="67" t="n">
        <v>179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</row>
    <row r="16" customFormat="false" ht="11.25" hidden="false" customHeight="false" outlineLevel="0" collapsed="false">
      <c r="B16" s="69" t="n">
        <v>38839</v>
      </c>
      <c r="C16" s="67" t="n">
        <v>1790000</v>
      </c>
      <c r="D16" s="67" t="n">
        <v>1810000</v>
      </c>
      <c r="E16" s="67" t="n">
        <v>1780000</v>
      </c>
      <c r="F16" s="67" t="n">
        <v>180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</row>
    <row r="17" customFormat="false" ht="11.25" hidden="false" customHeight="false" outlineLevel="0" collapsed="false">
      <c r="B17" s="69" t="n">
        <v>38845</v>
      </c>
      <c r="C17" s="67" t="n">
        <v>1840000</v>
      </c>
      <c r="D17" s="67" t="n">
        <v>1850000</v>
      </c>
      <c r="E17" s="67" t="n">
        <v>1830000</v>
      </c>
      <c r="F17" s="67" t="n">
        <v>184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</row>
    <row r="18" customFormat="false" ht="11.25" hidden="false" customHeight="false" outlineLevel="0" collapsed="false">
      <c r="B18" s="69" t="n">
        <v>38846</v>
      </c>
      <c r="C18" s="67" t="n">
        <v>1840000</v>
      </c>
      <c r="D18" s="67" t="n">
        <v>1850000</v>
      </c>
      <c r="E18" s="67" t="n">
        <v>1830000</v>
      </c>
      <c r="F18" s="67" t="n">
        <v>184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</row>
    <row r="19" customFormat="false" ht="11.25" hidden="false" customHeight="false" outlineLevel="0" collapsed="false">
      <c r="B19" s="69" t="n">
        <v>38847</v>
      </c>
      <c r="C19" s="67" t="n">
        <v>1840000</v>
      </c>
      <c r="D19" s="67" t="n">
        <v>1840000</v>
      </c>
      <c r="E19" s="67" t="n">
        <v>1820000</v>
      </c>
      <c r="F19" s="67" t="n">
        <v>182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</row>
    <row r="20" customFormat="false" ht="11.25" hidden="false" customHeight="false" outlineLevel="0" collapsed="false">
      <c r="B20" s="69" t="n">
        <v>38848</v>
      </c>
      <c r="C20" s="67" t="n">
        <v>1800000</v>
      </c>
      <c r="D20" s="67" t="n">
        <v>1820000</v>
      </c>
      <c r="E20" s="67" t="n">
        <v>1790000</v>
      </c>
      <c r="F20" s="67" t="n">
        <v>180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</row>
    <row r="21" customFormat="false" ht="11.25" hidden="false" customHeight="false" outlineLevel="0" collapsed="false">
      <c r="B21" s="69" t="n">
        <v>38849</v>
      </c>
      <c r="C21" s="67" t="n">
        <v>1780000</v>
      </c>
      <c r="D21" s="67" t="n">
        <v>1790000</v>
      </c>
      <c r="E21" s="67" t="n">
        <v>1770000</v>
      </c>
      <c r="F21" s="67" t="n">
        <v>177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</row>
    <row r="22" customFormat="false" ht="11.25" hidden="false" customHeight="false" outlineLevel="0" collapsed="false">
      <c r="B22" s="69" t="n">
        <v>38852</v>
      </c>
      <c r="C22" s="67" t="n">
        <v>1750000</v>
      </c>
      <c r="D22" s="67" t="n">
        <v>1780000</v>
      </c>
      <c r="E22" s="67" t="n">
        <v>1740000</v>
      </c>
      <c r="F22" s="67" t="n">
        <v>178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</row>
    <row r="23" customFormat="false" ht="11.25" hidden="false" customHeight="false" outlineLevel="0" collapsed="false">
      <c r="B23" s="69" t="n">
        <v>38853</v>
      </c>
      <c r="C23" s="67" t="n">
        <v>1760000</v>
      </c>
      <c r="D23" s="67" t="n">
        <v>1770000</v>
      </c>
      <c r="E23" s="67" t="n">
        <v>1700000</v>
      </c>
      <c r="F23" s="67" t="n">
        <v>171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</row>
    <row r="24" customFormat="false" ht="11.25" hidden="false" customHeight="false" outlineLevel="0" collapsed="false">
      <c r="B24" s="69" t="n">
        <v>38854</v>
      </c>
      <c r="C24" s="67" t="n">
        <v>1720000</v>
      </c>
      <c r="D24" s="67" t="n">
        <v>1740000</v>
      </c>
      <c r="E24" s="67" t="n">
        <v>1670000</v>
      </c>
      <c r="F24" s="67" t="n">
        <v>17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</row>
    <row r="25" customFormat="false" ht="11.25" hidden="false" customHeight="false" outlineLevel="0" collapsed="false">
      <c r="B25" s="69" t="n">
        <v>38855</v>
      </c>
      <c r="C25" s="67" t="n">
        <v>1670000</v>
      </c>
      <c r="D25" s="67" t="n">
        <v>1690000</v>
      </c>
      <c r="E25" s="67" t="n">
        <v>1640000</v>
      </c>
      <c r="F25" s="67" t="n">
        <v>166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</row>
    <row r="26" customFormat="false" ht="11.25" hidden="false" customHeight="false" outlineLevel="0" collapsed="false">
      <c r="B26" s="69" t="n">
        <v>38856</v>
      </c>
      <c r="C26" s="67" t="n">
        <v>1650000</v>
      </c>
      <c r="D26" s="67" t="n">
        <v>1670000</v>
      </c>
      <c r="E26" s="67" t="n">
        <v>1640000</v>
      </c>
      <c r="F26" s="67" t="n">
        <v>167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</row>
    <row r="27" customFormat="false" ht="11.25" hidden="false" customHeight="false" outlineLevel="0" collapsed="false">
      <c r="B27" s="69" t="n">
        <v>38859</v>
      </c>
      <c r="C27" s="67" t="n">
        <v>1670000</v>
      </c>
      <c r="D27" s="67" t="n">
        <v>1680000</v>
      </c>
      <c r="E27" s="67" t="n">
        <v>1630000</v>
      </c>
      <c r="F27" s="67" t="n">
        <v>163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</row>
    <row r="28" customFormat="false" ht="11.25" hidden="false" customHeight="false" outlineLevel="0" collapsed="false">
      <c r="B28" s="69" t="n">
        <v>38860</v>
      </c>
      <c r="C28" s="67" t="n">
        <v>1520000</v>
      </c>
      <c r="D28" s="67" t="n">
        <v>1580000</v>
      </c>
      <c r="E28" s="67" t="n">
        <v>1520000</v>
      </c>
      <c r="F28" s="67" t="n">
        <v>153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</row>
    <row r="29" customFormat="false" ht="11.25" hidden="false" customHeight="false" outlineLevel="0" collapsed="false">
      <c r="B29" s="69" t="n">
        <v>38861</v>
      </c>
      <c r="C29" s="67" t="n">
        <v>1550000</v>
      </c>
      <c r="D29" s="67" t="n">
        <v>1560000</v>
      </c>
      <c r="E29" s="67" t="n">
        <v>1490000</v>
      </c>
      <c r="F29" s="67" t="n">
        <v>153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</row>
    <row r="30" customFormat="false" ht="11.25" hidden="false" customHeight="false" outlineLevel="0" collapsed="false">
      <c r="B30" s="69" t="n">
        <v>38862</v>
      </c>
      <c r="C30" s="67" t="n">
        <v>1500000</v>
      </c>
      <c r="D30" s="67" t="n">
        <v>1510000</v>
      </c>
      <c r="E30" s="67" t="n">
        <v>1470000</v>
      </c>
      <c r="F30" s="67" t="n">
        <v>14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</row>
    <row r="31" customFormat="false" ht="11.25" hidden="false" customHeight="false" outlineLevel="0" collapsed="false">
      <c r="B31" s="69" t="n">
        <v>38863</v>
      </c>
      <c r="C31" s="67" t="n">
        <v>1490000</v>
      </c>
      <c r="D31" s="67" t="n">
        <v>1520000</v>
      </c>
      <c r="E31" s="67" t="n">
        <v>1490000</v>
      </c>
      <c r="F31" s="67" t="n">
        <v>150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</row>
    <row r="32" customFormat="false" ht="11.25" hidden="false" customHeight="false" outlineLevel="0" collapsed="false">
      <c r="B32" s="69" t="n">
        <v>38866</v>
      </c>
      <c r="C32" s="67" t="n">
        <v>1530000</v>
      </c>
      <c r="D32" s="67" t="n">
        <v>1550000</v>
      </c>
      <c r="E32" s="67" t="n">
        <v>1520000</v>
      </c>
      <c r="F32" s="67" t="n">
        <v>154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</row>
    <row r="33" customFormat="false" ht="11.25" hidden="false" customHeight="false" outlineLevel="0" collapsed="false">
      <c r="B33" s="69" t="n">
        <v>38867</v>
      </c>
      <c r="C33" s="67" t="n">
        <v>1550000</v>
      </c>
      <c r="D33" s="67" t="n">
        <v>1560000</v>
      </c>
      <c r="E33" s="67" t="n">
        <v>1530000</v>
      </c>
      <c r="F33" s="67" t="n">
        <v>155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</row>
    <row r="34" customFormat="false" ht="11.25" hidden="false" customHeight="false" outlineLevel="0" collapsed="false">
      <c r="B34" s="69" t="n">
        <v>38868</v>
      </c>
      <c r="C34" s="67" t="n">
        <v>1510000</v>
      </c>
      <c r="D34" s="67" t="n">
        <v>1540000</v>
      </c>
      <c r="E34" s="67" t="n">
        <v>1510000</v>
      </c>
      <c r="F34" s="67" t="n">
        <v>153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</row>
    <row r="35" customFormat="false" ht="11.25" hidden="false" customHeight="false" outlineLevel="0" collapsed="false">
      <c r="B35" s="69" t="n">
        <v>38869</v>
      </c>
      <c r="C35" s="67" t="n">
        <v>1560000</v>
      </c>
      <c r="D35" s="67" t="n">
        <v>1580000</v>
      </c>
      <c r="E35" s="67" t="n">
        <v>1530000</v>
      </c>
      <c r="F35" s="67" t="n">
        <v>155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</row>
    <row r="36" customFormat="false" ht="11.25" hidden="false" customHeight="false" outlineLevel="0" collapsed="false">
      <c r="B36" s="69" t="n">
        <v>38870</v>
      </c>
      <c r="C36" s="67" t="n">
        <v>1560000</v>
      </c>
      <c r="D36" s="67" t="n">
        <v>1570000</v>
      </c>
      <c r="E36" s="67" t="n">
        <v>1530000</v>
      </c>
      <c r="F36" s="67" t="n">
        <v>157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</row>
    <row r="37" customFormat="false" ht="11.25" hidden="false" customHeight="false" outlineLevel="0" collapsed="false">
      <c r="B37" s="69" t="n">
        <v>38873</v>
      </c>
      <c r="C37" s="67" t="n">
        <v>1550000</v>
      </c>
      <c r="D37" s="67" t="n">
        <v>1560000</v>
      </c>
      <c r="E37" s="67" t="n">
        <v>1510000</v>
      </c>
      <c r="F37" s="67" t="n">
        <v>154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</row>
    <row r="38" customFormat="false" ht="11.25" hidden="false" customHeight="false" outlineLevel="0" collapsed="false">
      <c r="B38" s="69" t="n">
        <v>38874</v>
      </c>
      <c r="C38" s="70" t="n">
        <v>1510000</v>
      </c>
      <c r="D38" s="70" t="n">
        <v>1520000</v>
      </c>
      <c r="E38" s="70" t="n">
        <v>1510000</v>
      </c>
      <c r="F38" s="70" t="n">
        <v>151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</row>
    <row r="39" customFormat="false" ht="11.25" hidden="false" customHeight="false" outlineLevel="0" collapsed="false">
      <c r="B39" s="69" t="n">
        <v>38875</v>
      </c>
      <c r="C39" s="70" t="n">
        <v>1510000</v>
      </c>
      <c r="D39" s="70" t="n">
        <v>1520000</v>
      </c>
      <c r="E39" s="70" t="n">
        <v>1500000</v>
      </c>
      <c r="F39" s="70" t="n">
        <v>151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</row>
    <row r="40" customFormat="false" ht="11.25" hidden="false" customHeight="false" outlineLevel="0" collapsed="false">
      <c r="B40" s="69" t="n">
        <v>38876</v>
      </c>
      <c r="C40" s="70" t="n">
        <v>1510000</v>
      </c>
      <c r="D40" s="70" t="n">
        <v>1520000</v>
      </c>
      <c r="E40" s="70" t="n">
        <v>1500000</v>
      </c>
      <c r="F40" s="70" t="n">
        <v>151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</row>
    <row r="41" customFormat="false" ht="11.25" hidden="false" customHeight="false" outlineLevel="0" collapsed="false">
      <c r="B41" s="69" t="n">
        <v>38877</v>
      </c>
      <c r="C41" s="70" t="n">
        <v>1490000</v>
      </c>
      <c r="D41" s="70" t="n">
        <v>1500000</v>
      </c>
      <c r="E41" s="70" t="n">
        <v>1470000</v>
      </c>
      <c r="F41" s="70" t="n">
        <v>149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</row>
    <row r="42" customFormat="false" ht="11.25" hidden="false" customHeight="false" outlineLevel="0" collapsed="false">
      <c r="B42" s="69" t="n">
        <v>38880</v>
      </c>
      <c r="C42" s="70" t="n">
        <v>1470000</v>
      </c>
      <c r="D42" s="70" t="n">
        <v>1480000</v>
      </c>
      <c r="E42" s="70" t="n">
        <v>1470000</v>
      </c>
      <c r="F42" s="70" t="n">
        <v>14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</row>
    <row r="43" customFormat="false" ht="11.25" hidden="false" customHeight="false" outlineLevel="0" collapsed="false">
      <c r="B43" s="69" t="n">
        <v>38881</v>
      </c>
      <c r="C43" s="70" t="n">
        <v>1450000</v>
      </c>
      <c r="D43" s="70" t="n">
        <v>1470000</v>
      </c>
      <c r="E43" s="70" t="n">
        <v>1420000</v>
      </c>
      <c r="F43" s="70" t="n">
        <v>143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</row>
    <row r="44" customFormat="false" ht="11.25" hidden="false" customHeight="false" outlineLevel="0" collapsed="false">
      <c r="B44" s="69" t="n">
        <v>38882</v>
      </c>
      <c r="C44" s="70" t="n">
        <v>1390000</v>
      </c>
      <c r="D44" s="70" t="n">
        <v>1410000</v>
      </c>
      <c r="E44" s="70" t="n">
        <v>1370000</v>
      </c>
      <c r="F44" s="70" t="n">
        <v>141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</row>
    <row r="45" customFormat="false" ht="11.25" hidden="false" customHeight="false" outlineLevel="0" collapsed="false">
      <c r="B45" s="69" t="n">
        <v>38883</v>
      </c>
      <c r="C45" s="70" t="n">
        <v>1470000</v>
      </c>
      <c r="D45" s="70" t="n">
        <v>1490000</v>
      </c>
      <c r="E45" s="70" t="n">
        <v>1430000</v>
      </c>
      <c r="F45" s="70" t="n">
        <v>143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</row>
    <row r="46" customFormat="false" ht="11.25" hidden="false" customHeight="false" outlineLevel="0" collapsed="false">
      <c r="B46" s="69" t="n">
        <v>38884</v>
      </c>
      <c r="C46" s="70" t="n">
        <v>1490000</v>
      </c>
      <c r="D46" s="70" t="n">
        <v>1500000</v>
      </c>
      <c r="E46" s="70" t="n">
        <v>1470000</v>
      </c>
      <c r="F46" s="70" t="n">
        <v>149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</row>
    <row r="47" customFormat="false" ht="11.25" hidden="false" customHeight="false" outlineLevel="0" collapsed="false">
      <c r="B47" s="69" t="n">
        <v>38887</v>
      </c>
      <c r="C47" s="70" t="n">
        <v>1470000</v>
      </c>
      <c r="D47" s="70" t="n">
        <v>1480000</v>
      </c>
      <c r="E47" s="70" t="n">
        <v>1450000</v>
      </c>
      <c r="F47" s="70" t="n">
        <v>146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</row>
    <row r="48" customFormat="false" ht="11.25" hidden="false" customHeight="false" outlineLevel="0" collapsed="false">
      <c r="B48" s="69" t="n">
        <v>38888</v>
      </c>
      <c r="C48" s="70" t="n">
        <v>1440000</v>
      </c>
      <c r="D48" s="70" t="n">
        <v>1470000</v>
      </c>
      <c r="E48" s="70" t="n">
        <v>1440000</v>
      </c>
      <c r="F48" s="70" t="n">
        <v>145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</row>
    <row r="49" customFormat="false" ht="11.25" hidden="false" customHeight="false" outlineLevel="0" collapsed="false">
      <c r="B49" s="69" t="n">
        <v>38889</v>
      </c>
      <c r="C49" s="70" t="n">
        <v>1460000</v>
      </c>
      <c r="D49" s="70" t="n">
        <v>1470000</v>
      </c>
      <c r="E49" s="70" t="n">
        <v>1430000</v>
      </c>
      <c r="F49" s="70" t="n">
        <v>145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</row>
    <row r="50" customFormat="false" ht="11.25" hidden="false" customHeight="false" outlineLevel="0" collapsed="false">
      <c r="B50" s="69" t="n">
        <v>38890</v>
      </c>
      <c r="C50" s="70" t="n">
        <v>1470000</v>
      </c>
      <c r="D50" s="70" t="n">
        <v>1490000</v>
      </c>
      <c r="E50" s="70" t="n">
        <v>1460000</v>
      </c>
      <c r="F50" s="70" t="n">
        <v>149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</row>
    <row r="51" customFormat="false" ht="11.25" hidden="false" customHeight="false" outlineLevel="0" collapsed="false">
      <c r="B51" s="69" t="n">
        <v>38891</v>
      </c>
      <c r="C51" s="70" t="n">
        <v>1470000</v>
      </c>
      <c r="D51" s="70" t="n">
        <v>1520000</v>
      </c>
      <c r="E51" s="70" t="n">
        <v>1460000</v>
      </c>
      <c r="F51" s="70" t="n">
        <v>150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</row>
    <row r="52" customFormat="false" ht="11.25" hidden="false" customHeight="false" outlineLevel="0" collapsed="false">
      <c r="B52" s="69" t="n">
        <v>38894</v>
      </c>
      <c r="C52" s="70" t="n">
        <v>1500000</v>
      </c>
      <c r="D52" s="70" t="n">
        <v>1530000</v>
      </c>
      <c r="E52" s="70" t="n">
        <v>1490000</v>
      </c>
      <c r="F52" s="70" t="n">
        <v>152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</row>
    <row r="53" customFormat="false" ht="11.25" hidden="false" customHeight="false" outlineLevel="0" collapsed="false">
      <c r="B53" s="69" t="n">
        <v>38895</v>
      </c>
      <c r="C53" s="70" t="n">
        <v>1540000</v>
      </c>
      <c r="D53" s="70" t="n">
        <v>1570000</v>
      </c>
      <c r="E53" s="70" t="n">
        <v>1540000</v>
      </c>
      <c r="F53" s="70" t="n">
        <v>154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</row>
    <row r="54" customFormat="false" ht="11.25" hidden="false" customHeight="false" outlineLevel="0" collapsed="false">
      <c r="B54" s="69" t="n">
        <v>38896</v>
      </c>
      <c r="C54" s="70" t="n">
        <v>1530000</v>
      </c>
      <c r="D54" s="70" t="n">
        <v>1540000</v>
      </c>
      <c r="E54" s="70" t="n">
        <v>1500000</v>
      </c>
      <c r="F54" s="70" t="n">
        <v>153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</row>
    <row r="55" customFormat="false" ht="11.25" hidden="false" customHeight="false" outlineLevel="0" collapsed="false">
      <c r="B55" s="69" t="n">
        <v>38897</v>
      </c>
      <c r="C55" s="70" t="n">
        <v>1540000</v>
      </c>
      <c r="D55" s="70" t="n">
        <v>1570000</v>
      </c>
      <c r="E55" s="70" t="n">
        <v>1530000</v>
      </c>
      <c r="F55" s="70" t="n">
        <v>15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</row>
    <row r="56" customFormat="false" ht="11.25" hidden="false" customHeight="false" outlineLevel="0" collapsed="false">
      <c r="B56" s="69" t="n">
        <v>38898</v>
      </c>
      <c r="C56" s="70" t="n">
        <v>1600000</v>
      </c>
      <c r="D56" s="70" t="n">
        <v>1600000</v>
      </c>
      <c r="E56" s="70" t="n">
        <v>1580000</v>
      </c>
      <c r="F56" s="70" t="n">
        <v>160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</row>
    <row r="57" customFormat="false" ht="11.25" hidden="false" customHeight="false" outlineLevel="0" collapsed="false">
      <c r="B57" s="69" t="n">
        <v>38901</v>
      </c>
      <c r="C57" s="70" t="n">
        <v>1610000</v>
      </c>
      <c r="D57" s="70" t="n">
        <v>1620000</v>
      </c>
      <c r="E57" s="70" t="n">
        <v>1600000</v>
      </c>
      <c r="F57" s="70" t="n">
        <v>162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</row>
    <row r="58" customFormat="false" ht="11.25" hidden="false" customHeight="false" outlineLevel="0" collapsed="false">
      <c r="B58" s="69" t="n">
        <v>38902</v>
      </c>
      <c r="C58" s="70" t="n">
        <v>1630000</v>
      </c>
      <c r="D58" s="70" t="n">
        <v>1640000</v>
      </c>
      <c r="E58" s="70" t="n">
        <v>1620000</v>
      </c>
      <c r="F58" s="70" t="n">
        <v>162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</row>
    <row r="59" customFormat="false" ht="11.25" hidden="false" customHeight="false" outlineLevel="0" collapsed="false">
      <c r="B59" s="69" t="n">
        <v>38903</v>
      </c>
      <c r="C59" s="70" t="n">
        <v>1610000</v>
      </c>
      <c r="D59" s="70" t="n">
        <v>1610000</v>
      </c>
      <c r="E59" s="70" t="n">
        <v>1590000</v>
      </c>
      <c r="F59" s="70" t="n">
        <v>160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</row>
    <row r="60" customFormat="false" ht="11.25" hidden="false" customHeight="false" outlineLevel="0" collapsed="false">
      <c r="B60" s="69" t="n">
        <v>38904</v>
      </c>
      <c r="C60" s="70" t="n">
        <v>1570000</v>
      </c>
      <c r="D60" s="70" t="n">
        <v>1590000</v>
      </c>
      <c r="E60" s="70" t="n">
        <v>1550000</v>
      </c>
      <c r="F60" s="70" t="n">
        <v>156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</row>
    <row r="61" customFormat="false" ht="11.25" hidden="false" customHeight="false" outlineLevel="0" collapsed="false">
      <c r="B61" s="69" t="n">
        <v>38905</v>
      </c>
      <c r="C61" s="70" t="n">
        <v>1580000</v>
      </c>
      <c r="D61" s="70" t="n">
        <v>1580000</v>
      </c>
      <c r="E61" s="70" t="n">
        <v>1550000</v>
      </c>
      <c r="F61" s="70" t="n">
        <v>155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</row>
    <row r="62" customFormat="false" ht="11.25" hidden="false" customHeight="false" outlineLevel="0" collapsed="false">
      <c r="B62" s="69" t="n">
        <v>38908</v>
      </c>
      <c r="C62" s="70" t="n">
        <v>1530000</v>
      </c>
      <c r="D62" s="70" t="n">
        <v>1630000</v>
      </c>
      <c r="E62" s="70" t="n">
        <v>1520000</v>
      </c>
      <c r="F62" s="70" t="n">
        <v>163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1630000</v>
      </c>
      <c r="D63" s="70" t="n">
        <v>1650000</v>
      </c>
      <c r="E63" s="70" t="n">
        <v>1610000</v>
      </c>
      <c r="F63" s="70" t="n">
        <v>164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1640000</v>
      </c>
      <c r="D64" s="70" t="n">
        <v>1650000</v>
      </c>
      <c r="E64" s="70" t="n">
        <v>1620000</v>
      </c>
      <c r="F64" s="70" t="n">
        <v>162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1590000</v>
      </c>
      <c r="D65" s="70" t="n">
        <v>1640000</v>
      </c>
      <c r="E65" s="70" t="n">
        <v>1590000</v>
      </c>
      <c r="F65" s="70" t="n">
        <v>162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1600000</v>
      </c>
      <c r="D66" s="70" t="n">
        <v>1620000</v>
      </c>
      <c r="E66" s="70" t="n">
        <v>1570000</v>
      </c>
      <c r="F66" s="70" t="n">
        <v>158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1550000</v>
      </c>
      <c r="D67" s="70" t="n">
        <v>1560000</v>
      </c>
      <c r="E67" s="70" t="n">
        <v>1510000</v>
      </c>
      <c r="F67" s="70" t="n">
        <v>152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1530000</v>
      </c>
      <c r="D68" s="70" t="n">
        <v>1540000</v>
      </c>
      <c r="E68" s="70" t="n">
        <v>1510000</v>
      </c>
      <c r="F68" s="70" t="n">
        <v>151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1540000</v>
      </c>
      <c r="D69" s="70" t="n">
        <v>1560000</v>
      </c>
      <c r="E69" s="70" t="n">
        <v>1530000</v>
      </c>
      <c r="F69" s="70" t="n">
        <v>15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1530000</v>
      </c>
      <c r="D70" s="70" t="n">
        <v>1560000</v>
      </c>
      <c r="E70" s="70" t="n">
        <v>1530000</v>
      </c>
      <c r="F70" s="70" t="n">
        <v>156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1540000</v>
      </c>
      <c r="D71" s="70" t="n">
        <v>1560000</v>
      </c>
      <c r="E71" s="70" t="n">
        <v>1520000</v>
      </c>
      <c r="F71" s="70" t="n">
        <v>155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1570000</v>
      </c>
      <c r="D72" s="70" t="n">
        <v>1580000</v>
      </c>
      <c r="E72" s="70" t="n">
        <v>1550000</v>
      </c>
      <c r="F72" s="70" t="n">
        <v>155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1560000</v>
      </c>
      <c r="D73" s="70" t="n">
        <v>1560000</v>
      </c>
      <c r="E73" s="70" t="n">
        <v>1510000</v>
      </c>
      <c r="F73" s="70" t="n">
        <v>153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1530000</v>
      </c>
      <c r="D74" s="70" t="n">
        <v>1590000</v>
      </c>
      <c r="E74" s="70" t="n">
        <v>1520000</v>
      </c>
      <c r="F74" s="70" t="n">
        <v>156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590000</v>
      </c>
      <c r="D75" s="70" t="n">
        <v>1610000</v>
      </c>
      <c r="E75" s="70" t="n">
        <v>1570000</v>
      </c>
      <c r="F75" s="70" t="n">
        <v>161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20000</v>
      </c>
      <c r="D76" s="70" t="n">
        <v>1630000</v>
      </c>
      <c r="E76" s="70" t="n">
        <v>1610000</v>
      </c>
      <c r="F76" s="70" t="n">
        <v>16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00000</v>
      </c>
      <c r="D77" s="70" t="n">
        <v>1610000</v>
      </c>
      <c r="E77" s="70" t="n">
        <v>1560000</v>
      </c>
      <c r="F77" s="70" t="n">
        <v>157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550000</v>
      </c>
      <c r="D78" s="70" t="n">
        <v>1570000</v>
      </c>
      <c r="E78" s="70" t="n">
        <v>1530000</v>
      </c>
      <c r="F78" s="70" t="n">
        <v>156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570000</v>
      </c>
      <c r="D79" s="70" t="n">
        <v>1580000</v>
      </c>
      <c r="E79" s="70" t="n">
        <v>1550000</v>
      </c>
      <c r="F79" s="70" t="n">
        <v>15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560000</v>
      </c>
      <c r="D80" s="70" t="n">
        <v>1580000</v>
      </c>
      <c r="E80" s="70" t="n">
        <v>1560000</v>
      </c>
      <c r="F80" s="70" t="n">
        <v>158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570000</v>
      </c>
      <c r="D81" s="70" t="n">
        <v>1590000</v>
      </c>
      <c r="E81" s="70" t="n">
        <v>1540000</v>
      </c>
      <c r="F81" s="70" t="n">
        <v>154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550000</v>
      </c>
      <c r="D82" s="70" t="n">
        <v>1570000</v>
      </c>
      <c r="E82" s="70" t="n">
        <v>1540000</v>
      </c>
      <c r="F82" s="70" t="n">
        <v>155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550000</v>
      </c>
      <c r="D83" s="70" t="n">
        <v>1590000</v>
      </c>
      <c r="E83" s="70" t="n">
        <v>1540000</v>
      </c>
      <c r="F83" s="70" t="n">
        <v>159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590000</v>
      </c>
      <c r="D84" s="70" t="n">
        <v>1610000</v>
      </c>
      <c r="E84" s="70" t="n">
        <v>1580000</v>
      </c>
      <c r="F84" s="70" t="n">
        <v>161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590000</v>
      </c>
      <c r="D85" s="70" t="n">
        <v>1610000</v>
      </c>
      <c r="E85" s="70" t="n">
        <v>1560000</v>
      </c>
      <c r="F85" s="70" t="n">
        <v>158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580000</v>
      </c>
      <c r="D86" s="70" t="n">
        <v>1600000</v>
      </c>
      <c r="E86" s="70" t="n">
        <v>1570000</v>
      </c>
      <c r="F86" s="70" t="n">
        <v>160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600000</v>
      </c>
      <c r="D87" s="70" t="n">
        <v>1610000</v>
      </c>
      <c r="E87" s="70" t="n">
        <v>1590000</v>
      </c>
      <c r="F87" s="70" t="n">
        <v>161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630000</v>
      </c>
      <c r="D88" s="70" t="n">
        <v>1640000</v>
      </c>
      <c r="E88" s="70" t="n">
        <v>1620000</v>
      </c>
      <c r="F88" s="70" t="n">
        <v>163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640000</v>
      </c>
      <c r="D89" s="70" t="n">
        <v>1650000</v>
      </c>
      <c r="E89" s="70" t="n">
        <v>1630000</v>
      </c>
      <c r="F89" s="70" t="n">
        <v>164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650000</v>
      </c>
      <c r="D90" s="70" t="n">
        <v>1650000</v>
      </c>
      <c r="E90" s="70" t="n">
        <v>1630000</v>
      </c>
      <c r="F90" s="70" t="n">
        <v>165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650000</v>
      </c>
      <c r="D91" s="70" t="n">
        <v>1660000</v>
      </c>
      <c r="E91" s="70" t="n">
        <v>1630000</v>
      </c>
      <c r="F91" s="70" t="n">
        <v>163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630000</v>
      </c>
      <c r="D92" s="70" t="n">
        <v>1650000</v>
      </c>
      <c r="E92" s="70" t="n">
        <v>1620000</v>
      </c>
      <c r="F92" s="70" t="n">
        <v>165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640000</v>
      </c>
      <c r="D93" s="70" t="n">
        <v>1660000</v>
      </c>
      <c r="E93" s="70" t="n">
        <v>1640000</v>
      </c>
      <c r="F93" s="70" t="n">
        <v>165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640000</v>
      </c>
      <c r="D94" s="70" t="n">
        <v>1640000</v>
      </c>
      <c r="E94" s="70" t="n">
        <v>1610000</v>
      </c>
      <c r="F94" s="70" t="n">
        <v>162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620000</v>
      </c>
      <c r="D95" s="70" t="n">
        <v>1640000</v>
      </c>
      <c r="E95" s="70" t="n">
        <v>1610000</v>
      </c>
      <c r="F95" s="70" t="n">
        <v>162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610000</v>
      </c>
      <c r="D96" s="70" t="n">
        <v>1620000</v>
      </c>
      <c r="E96" s="70" t="n">
        <v>1580000</v>
      </c>
      <c r="F96" s="70" t="n">
        <v>158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580000</v>
      </c>
      <c r="D97" s="70" t="n">
        <v>1610000</v>
      </c>
      <c r="E97" s="70" t="n">
        <v>1580000</v>
      </c>
      <c r="F97" s="70" t="n">
        <v>160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600000</v>
      </c>
      <c r="D98" s="70" t="n">
        <v>1610000</v>
      </c>
      <c r="E98" s="70" t="n">
        <v>1580000</v>
      </c>
      <c r="F98" s="70" t="n">
        <v>15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600000</v>
      </c>
      <c r="D99" s="70" t="n">
        <v>1620000</v>
      </c>
      <c r="E99" s="70" t="n">
        <v>1590000</v>
      </c>
      <c r="F99" s="70" t="n">
        <v>160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600000</v>
      </c>
      <c r="D100" s="70" t="n">
        <v>1610000</v>
      </c>
      <c r="E100" s="70" t="n">
        <v>1590000</v>
      </c>
      <c r="F100" s="70" t="n">
        <v>161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620000</v>
      </c>
      <c r="D101" s="70" t="n">
        <v>1630000</v>
      </c>
      <c r="E101" s="70" t="n">
        <v>1590000</v>
      </c>
      <c r="F101" s="70" t="n">
        <v>16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610000</v>
      </c>
      <c r="D102" s="70" t="n">
        <v>1620000</v>
      </c>
      <c r="E102" s="70" t="n">
        <v>1600000</v>
      </c>
      <c r="F102" s="70" t="n">
        <v>16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600000</v>
      </c>
      <c r="D103" s="70" t="n">
        <v>1610000</v>
      </c>
      <c r="E103" s="70" t="n">
        <v>1590000</v>
      </c>
      <c r="F103" s="70" t="n">
        <v>160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580000</v>
      </c>
      <c r="D104" s="70" t="n">
        <v>1600000</v>
      </c>
      <c r="E104" s="70" t="n">
        <v>1570000</v>
      </c>
      <c r="F104" s="70" t="n">
        <v>157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560000</v>
      </c>
      <c r="D105" s="70" t="n">
        <v>1580000</v>
      </c>
      <c r="E105" s="70" t="n">
        <v>1550000</v>
      </c>
      <c r="F105" s="70" t="n">
        <v>157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71"/>
      <c r="F3" s="73"/>
      <c r="G3" s="73"/>
    </row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730</v>
      </c>
      <c r="D5" s="67" t="n">
        <v>6740</v>
      </c>
      <c r="E5" s="67" t="n">
        <v>6630</v>
      </c>
      <c r="F5" s="67" t="n">
        <v>6650</v>
      </c>
      <c r="J5" s="70"/>
      <c r="K5" s="70"/>
      <c r="L5" s="71"/>
      <c r="M5" s="70"/>
      <c r="N5" s="70"/>
      <c r="O5" s="72"/>
      <c r="P5" s="72"/>
      <c r="Q5" s="72"/>
      <c r="R5" s="72"/>
      <c r="AA5" s="70"/>
      <c r="AB5" s="70"/>
    </row>
    <row r="6" customFormat="false" ht="11.25" hidden="false" customHeight="false" outlineLevel="0" collapsed="false">
      <c r="B6" s="69" t="n">
        <v>38825</v>
      </c>
      <c r="C6" s="67" t="n">
        <v>6660</v>
      </c>
      <c r="D6" s="67" t="n">
        <v>6710</v>
      </c>
      <c r="E6" s="67" t="n">
        <v>6630</v>
      </c>
      <c r="F6" s="67" t="n">
        <v>6680</v>
      </c>
      <c r="J6" s="70"/>
      <c r="K6" s="70"/>
      <c r="L6" s="71"/>
      <c r="M6" s="70"/>
      <c r="N6" s="70"/>
      <c r="O6" s="72"/>
      <c r="P6" s="72"/>
      <c r="Q6" s="72"/>
      <c r="R6" s="72"/>
      <c r="AA6" s="70"/>
      <c r="AB6" s="70"/>
    </row>
    <row r="7" customFormat="false" ht="11.25" hidden="false" customHeight="false" outlineLevel="0" collapsed="false">
      <c r="B7" s="69" t="n">
        <v>38826</v>
      </c>
      <c r="C7" s="67" t="n">
        <v>6700</v>
      </c>
      <c r="D7" s="67" t="n">
        <v>6730</v>
      </c>
      <c r="E7" s="67" t="n">
        <v>6640</v>
      </c>
      <c r="F7" s="67" t="n">
        <v>6650</v>
      </c>
      <c r="J7" s="70"/>
      <c r="K7" s="70"/>
      <c r="L7" s="71"/>
      <c r="M7" s="70"/>
      <c r="N7" s="70"/>
      <c r="O7" s="72"/>
      <c r="P7" s="72"/>
      <c r="Q7" s="72"/>
      <c r="R7" s="72"/>
      <c r="AA7" s="70"/>
      <c r="AB7" s="70"/>
    </row>
    <row r="8" customFormat="false" ht="11.25" hidden="false" customHeight="false" outlineLevel="0" collapsed="false">
      <c r="B8" s="69" t="n">
        <v>38827</v>
      </c>
      <c r="C8" s="67" t="n">
        <v>6700</v>
      </c>
      <c r="D8" s="67" t="n">
        <v>6720</v>
      </c>
      <c r="E8" s="67" t="n">
        <v>6660</v>
      </c>
      <c r="F8" s="67" t="n">
        <v>6720</v>
      </c>
      <c r="J8" s="70"/>
      <c r="K8" s="70"/>
      <c r="L8" s="71"/>
      <c r="M8" s="70"/>
      <c r="N8" s="70"/>
      <c r="O8" s="72"/>
      <c r="P8" s="72"/>
      <c r="Q8" s="72"/>
      <c r="R8" s="72"/>
      <c r="AA8" s="70"/>
      <c r="AB8" s="70"/>
    </row>
    <row r="9" customFormat="false" ht="11.25" hidden="false" customHeight="false" outlineLevel="0" collapsed="false">
      <c r="B9" s="69" t="n">
        <v>38828</v>
      </c>
      <c r="C9" s="67" t="n">
        <v>6760</v>
      </c>
      <c r="D9" s="67" t="n">
        <v>6950</v>
      </c>
      <c r="E9" s="67" t="n">
        <v>6730</v>
      </c>
      <c r="F9" s="67" t="n">
        <v>6900</v>
      </c>
      <c r="J9" s="70"/>
      <c r="K9" s="70"/>
      <c r="L9" s="71"/>
      <c r="M9" s="70"/>
      <c r="N9" s="70"/>
      <c r="O9" s="72"/>
      <c r="P9" s="72"/>
      <c r="Q9" s="72"/>
      <c r="R9" s="72"/>
      <c r="AA9" s="70"/>
      <c r="AB9" s="70"/>
    </row>
    <row r="10" customFormat="false" ht="11.25" hidden="false" customHeight="false" outlineLevel="0" collapsed="false">
      <c r="B10" s="69" t="n">
        <v>38831</v>
      </c>
      <c r="C10" s="67" t="n">
        <v>6830</v>
      </c>
      <c r="D10" s="67" t="n">
        <v>6870</v>
      </c>
      <c r="E10" s="67" t="n">
        <v>6690</v>
      </c>
      <c r="F10" s="67" t="n">
        <v>6710</v>
      </c>
      <c r="J10" s="70"/>
      <c r="K10" s="70"/>
      <c r="L10" s="71"/>
      <c r="M10" s="70"/>
      <c r="N10" s="70"/>
      <c r="O10" s="72"/>
      <c r="P10" s="72"/>
      <c r="Q10" s="72"/>
      <c r="R10" s="72"/>
      <c r="AA10" s="70"/>
      <c r="AB10" s="70"/>
    </row>
    <row r="11" customFormat="false" ht="11.25" hidden="false" customHeight="false" outlineLevel="0" collapsed="false">
      <c r="B11" s="69" t="n">
        <v>38832</v>
      </c>
      <c r="C11" s="67" t="n">
        <v>6710</v>
      </c>
      <c r="D11" s="67" t="n">
        <v>6720</v>
      </c>
      <c r="E11" s="67" t="n">
        <v>6650</v>
      </c>
      <c r="F11" s="67" t="n">
        <v>6690</v>
      </c>
      <c r="J11" s="70"/>
      <c r="K11" s="70"/>
      <c r="L11" s="71"/>
      <c r="M11" s="70"/>
      <c r="N11" s="70"/>
      <c r="O11" s="72"/>
      <c r="P11" s="72"/>
      <c r="Q11" s="72"/>
      <c r="R11" s="72"/>
      <c r="AA11" s="70"/>
      <c r="AB11" s="70"/>
    </row>
    <row r="12" customFormat="false" ht="11.25" hidden="false" customHeight="false" outlineLevel="0" collapsed="false">
      <c r="B12" s="69" t="n">
        <v>38833</v>
      </c>
      <c r="C12" s="67" t="n">
        <v>6670</v>
      </c>
      <c r="D12" s="67" t="n">
        <v>6710</v>
      </c>
      <c r="E12" s="67" t="n">
        <v>6610</v>
      </c>
      <c r="F12" s="67" t="n">
        <v>6640</v>
      </c>
      <c r="J12" s="70"/>
      <c r="K12" s="70"/>
      <c r="L12" s="71"/>
      <c r="M12" s="70"/>
      <c r="N12" s="70"/>
      <c r="O12" s="72"/>
      <c r="P12" s="72"/>
      <c r="Q12" s="72"/>
      <c r="R12" s="72"/>
      <c r="AA12" s="70"/>
      <c r="AB12" s="70"/>
    </row>
    <row r="13" customFormat="false" ht="11.25" hidden="false" customHeight="false" outlineLevel="0" collapsed="false">
      <c r="B13" s="69" t="n">
        <v>38834</v>
      </c>
      <c r="C13" s="67" t="n">
        <v>6710</v>
      </c>
      <c r="D13" s="67" t="n">
        <v>6820</v>
      </c>
      <c r="E13" s="67" t="n">
        <v>6670</v>
      </c>
      <c r="F13" s="67" t="n">
        <v>6670</v>
      </c>
      <c r="J13" s="70"/>
      <c r="K13" s="70"/>
      <c r="L13" s="71"/>
      <c r="M13" s="70"/>
      <c r="N13" s="70"/>
      <c r="O13" s="72"/>
      <c r="P13" s="72"/>
      <c r="Q13" s="72"/>
      <c r="R13" s="72"/>
      <c r="AA13" s="70"/>
      <c r="AB13" s="70"/>
    </row>
    <row r="14" customFormat="false" ht="11.25" hidden="false" customHeight="false" outlineLevel="0" collapsed="false">
      <c r="B14" s="69" t="n">
        <v>38835</v>
      </c>
      <c r="C14" s="67" t="n">
        <v>6670</v>
      </c>
      <c r="D14" s="67" t="n">
        <v>6710</v>
      </c>
      <c r="E14" s="67" t="n">
        <v>6610</v>
      </c>
      <c r="F14" s="67" t="n">
        <v>6660</v>
      </c>
      <c r="J14" s="70"/>
      <c r="K14" s="70"/>
      <c r="L14" s="71"/>
      <c r="M14" s="70"/>
      <c r="N14" s="70"/>
      <c r="O14" s="72"/>
      <c r="P14" s="72"/>
      <c r="Q14" s="72"/>
      <c r="R14" s="72"/>
      <c r="AA14" s="70"/>
      <c r="AB14" s="70"/>
    </row>
    <row r="15" customFormat="false" ht="11.25" hidden="false" customHeight="false" outlineLevel="0" collapsed="false">
      <c r="B15" s="69" t="n">
        <v>38838</v>
      </c>
      <c r="C15" s="67" t="n">
        <v>6660</v>
      </c>
      <c r="D15" s="67" t="n">
        <v>6740</v>
      </c>
      <c r="E15" s="67" t="n">
        <v>6650</v>
      </c>
      <c r="F15" s="67" t="n">
        <v>6690</v>
      </c>
      <c r="J15" s="70"/>
      <c r="K15" s="70"/>
      <c r="L15" s="71"/>
      <c r="M15" s="70"/>
      <c r="N15" s="70"/>
      <c r="O15" s="72"/>
      <c r="P15" s="72"/>
      <c r="Q15" s="72"/>
      <c r="R15" s="72"/>
      <c r="AA15" s="70"/>
      <c r="AB15" s="70"/>
    </row>
    <row r="16" customFormat="false" ht="11.25" hidden="false" customHeight="false" outlineLevel="0" collapsed="false">
      <c r="B16" s="69" t="n">
        <v>38839</v>
      </c>
      <c r="C16" s="67" t="n">
        <v>6750</v>
      </c>
      <c r="D16" s="67" t="n">
        <v>6840</v>
      </c>
      <c r="E16" s="67" t="n">
        <v>6730</v>
      </c>
      <c r="F16" s="67" t="n">
        <v>6800</v>
      </c>
      <c r="J16" s="70"/>
      <c r="K16" s="70"/>
      <c r="L16" s="71"/>
      <c r="M16" s="70"/>
      <c r="N16" s="70"/>
      <c r="O16" s="72"/>
      <c r="P16" s="72"/>
      <c r="Q16" s="72"/>
      <c r="R16" s="72"/>
      <c r="AA16" s="70"/>
      <c r="AB16" s="70"/>
    </row>
    <row r="17" customFormat="false" ht="11.25" hidden="false" customHeight="false" outlineLevel="0" collapsed="false">
      <c r="B17" s="69" t="n">
        <v>38845</v>
      </c>
      <c r="C17" s="67" t="n">
        <v>6890</v>
      </c>
      <c r="D17" s="67" t="n">
        <v>6900</v>
      </c>
      <c r="E17" s="67" t="n">
        <v>6740</v>
      </c>
      <c r="F17" s="67" t="n">
        <v>6760</v>
      </c>
      <c r="J17" s="70"/>
      <c r="K17" s="70"/>
      <c r="L17" s="71"/>
      <c r="M17" s="70"/>
      <c r="N17" s="70"/>
      <c r="O17" s="72"/>
      <c r="P17" s="72"/>
      <c r="Q17" s="72"/>
      <c r="R17" s="72"/>
      <c r="AA17" s="70"/>
      <c r="AB17" s="70"/>
    </row>
    <row r="18" customFormat="false" ht="11.25" hidden="false" customHeight="false" outlineLevel="0" collapsed="false">
      <c r="B18" s="69" t="n">
        <v>38846</v>
      </c>
      <c r="C18" s="67" t="n">
        <v>6770</v>
      </c>
      <c r="D18" s="67" t="n">
        <v>6820</v>
      </c>
      <c r="E18" s="67" t="n">
        <v>6730</v>
      </c>
      <c r="F18" s="67" t="n">
        <v>6730</v>
      </c>
      <c r="J18" s="70"/>
      <c r="K18" s="70"/>
      <c r="L18" s="71"/>
      <c r="M18" s="70"/>
      <c r="N18" s="70"/>
      <c r="O18" s="72"/>
      <c r="P18" s="72"/>
      <c r="Q18" s="72"/>
      <c r="R18" s="72"/>
      <c r="AA18" s="70"/>
      <c r="AB18" s="70"/>
    </row>
    <row r="19" customFormat="false" ht="11.25" hidden="false" customHeight="false" outlineLevel="0" collapsed="false">
      <c r="B19" s="69" t="n">
        <v>38847</v>
      </c>
      <c r="C19" s="67" t="n">
        <v>6770</v>
      </c>
      <c r="D19" s="67" t="n">
        <v>6770</v>
      </c>
      <c r="E19" s="67" t="n">
        <v>6630</v>
      </c>
      <c r="F19" s="67" t="n">
        <v>6680</v>
      </c>
      <c r="J19" s="70"/>
      <c r="K19" s="70"/>
      <c r="L19" s="71"/>
      <c r="M19" s="70"/>
      <c r="N19" s="70"/>
      <c r="O19" s="72"/>
      <c r="P19" s="72"/>
      <c r="Q19" s="72"/>
      <c r="R19" s="72"/>
      <c r="AA19" s="70"/>
      <c r="AB19" s="70"/>
    </row>
    <row r="20" customFormat="false" ht="11.25" hidden="false" customHeight="false" outlineLevel="0" collapsed="false">
      <c r="B20" s="69" t="n">
        <v>38848</v>
      </c>
      <c r="C20" s="67" t="n">
        <v>6600</v>
      </c>
      <c r="D20" s="67" t="n">
        <v>6660</v>
      </c>
      <c r="E20" s="67" t="n">
        <v>6500</v>
      </c>
      <c r="F20" s="67" t="n">
        <v>6540</v>
      </c>
      <c r="J20" s="70"/>
      <c r="K20" s="70"/>
      <c r="L20" s="71"/>
      <c r="M20" s="70"/>
      <c r="N20" s="70"/>
      <c r="O20" s="72"/>
      <c r="P20" s="72"/>
      <c r="Q20" s="72"/>
      <c r="R20" s="72"/>
      <c r="AA20" s="70"/>
      <c r="AB20" s="70"/>
    </row>
    <row r="21" customFormat="false" ht="11.25" hidden="false" customHeight="false" outlineLevel="0" collapsed="false">
      <c r="B21" s="69" t="n">
        <v>38849</v>
      </c>
      <c r="C21" s="67" t="n">
        <v>6380</v>
      </c>
      <c r="D21" s="67" t="n">
        <v>6390</v>
      </c>
      <c r="E21" s="67" t="n">
        <v>6300</v>
      </c>
      <c r="F21" s="67" t="n">
        <v>6370</v>
      </c>
      <c r="J21" s="70"/>
      <c r="K21" s="70"/>
      <c r="L21" s="71"/>
      <c r="M21" s="70"/>
      <c r="N21" s="70"/>
      <c r="O21" s="72"/>
      <c r="P21" s="72"/>
      <c r="Q21" s="72"/>
      <c r="R21" s="72"/>
      <c r="AA21" s="70"/>
      <c r="AB21" s="70"/>
    </row>
    <row r="22" customFormat="false" ht="11.25" hidden="false" customHeight="false" outlineLevel="0" collapsed="false">
      <c r="B22" s="69" t="n">
        <v>38852</v>
      </c>
      <c r="C22" s="67" t="n">
        <v>6200</v>
      </c>
      <c r="D22" s="67" t="n">
        <v>6290</v>
      </c>
      <c r="E22" s="67" t="n">
        <v>6200</v>
      </c>
      <c r="F22" s="67" t="n">
        <v>6250</v>
      </c>
      <c r="J22" s="70"/>
      <c r="K22" s="70"/>
      <c r="L22" s="71"/>
      <c r="M22" s="70"/>
      <c r="N22" s="70"/>
      <c r="O22" s="72"/>
      <c r="P22" s="72"/>
      <c r="Q22" s="72"/>
      <c r="R22" s="72"/>
      <c r="AA22" s="70"/>
      <c r="AB22" s="70"/>
    </row>
    <row r="23" customFormat="false" ht="11.25" hidden="false" customHeight="false" outlineLevel="0" collapsed="false">
      <c r="B23" s="69" t="n">
        <v>38853</v>
      </c>
      <c r="C23" s="67" t="n">
        <v>6290</v>
      </c>
      <c r="D23" s="67" t="n">
        <v>6340</v>
      </c>
      <c r="E23" s="67" t="n">
        <v>6140</v>
      </c>
      <c r="F23" s="67" t="n">
        <v>6170</v>
      </c>
      <c r="J23" s="70"/>
      <c r="K23" s="70"/>
      <c r="L23" s="71"/>
      <c r="M23" s="70"/>
      <c r="N23" s="70"/>
      <c r="O23" s="72"/>
      <c r="P23" s="72"/>
      <c r="Q23" s="72"/>
      <c r="R23" s="72"/>
      <c r="AA23" s="70"/>
      <c r="AB23" s="70"/>
    </row>
    <row r="24" customFormat="false" ht="11.25" hidden="false" customHeight="false" outlineLevel="0" collapsed="false">
      <c r="B24" s="69" t="n">
        <v>38854</v>
      </c>
      <c r="C24" s="67" t="n">
        <v>6250</v>
      </c>
      <c r="D24" s="67" t="n">
        <v>6270</v>
      </c>
      <c r="E24" s="67" t="n">
        <v>6140</v>
      </c>
      <c r="F24" s="67" t="n">
        <v>6240</v>
      </c>
      <c r="J24" s="70"/>
      <c r="K24" s="70"/>
      <c r="L24" s="71"/>
      <c r="M24" s="70"/>
      <c r="N24" s="70"/>
      <c r="O24" s="72"/>
      <c r="P24" s="72"/>
      <c r="Q24" s="72"/>
      <c r="R24" s="72"/>
      <c r="AA24" s="70"/>
      <c r="AB24" s="70"/>
    </row>
    <row r="25" customFormat="false" ht="11.25" hidden="false" customHeight="false" outlineLevel="0" collapsed="false">
      <c r="B25" s="69" t="n">
        <v>38855</v>
      </c>
      <c r="C25" s="67" t="n">
        <v>6130</v>
      </c>
      <c r="D25" s="67" t="n">
        <v>6180</v>
      </c>
      <c r="E25" s="67" t="n">
        <v>6070</v>
      </c>
      <c r="F25" s="67" t="n">
        <v>6150</v>
      </c>
      <c r="J25" s="70"/>
      <c r="K25" s="70"/>
      <c r="L25" s="71"/>
      <c r="M25" s="70"/>
      <c r="N25" s="70"/>
      <c r="O25" s="72"/>
      <c r="P25" s="72"/>
      <c r="Q25" s="72"/>
      <c r="R25" s="72"/>
      <c r="AA25" s="70"/>
      <c r="AB25" s="70"/>
    </row>
    <row r="26" customFormat="false" ht="11.25" hidden="false" customHeight="false" outlineLevel="0" collapsed="false">
      <c r="B26" s="69" t="n">
        <v>38856</v>
      </c>
      <c r="C26" s="67" t="n">
        <v>6150</v>
      </c>
      <c r="D26" s="67" t="n">
        <v>6160</v>
      </c>
      <c r="E26" s="67" t="n">
        <v>6030</v>
      </c>
      <c r="F26" s="67" t="n">
        <v>6090</v>
      </c>
      <c r="J26" s="70"/>
      <c r="K26" s="70"/>
      <c r="L26" s="71"/>
      <c r="M26" s="70"/>
      <c r="N26" s="70"/>
      <c r="O26" s="72"/>
      <c r="P26" s="72"/>
      <c r="Q26" s="72"/>
      <c r="R26" s="72"/>
      <c r="AA26" s="70"/>
      <c r="AB26" s="70"/>
    </row>
    <row r="27" customFormat="false" ht="11.25" hidden="false" customHeight="false" outlineLevel="0" collapsed="false">
      <c r="B27" s="69" t="n">
        <v>38859</v>
      </c>
      <c r="C27" s="67" t="n">
        <v>6140</v>
      </c>
      <c r="D27" s="67" t="n">
        <v>6210</v>
      </c>
      <c r="E27" s="67" t="n">
        <v>6060</v>
      </c>
      <c r="F27" s="67" t="n">
        <v>6060</v>
      </c>
      <c r="J27" s="70"/>
      <c r="K27" s="70"/>
      <c r="L27" s="71"/>
      <c r="M27" s="70"/>
      <c r="N27" s="70"/>
      <c r="O27" s="72"/>
      <c r="P27" s="72"/>
      <c r="Q27" s="72"/>
      <c r="R27" s="72"/>
      <c r="AA27" s="70"/>
      <c r="AB27" s="70"/>
    </row>
    <row r="28" customFormat="false" ht="11.25" hidden="false" customHeight="false" outlineLevel="0" collapsed="false">
      <c r="B28" s="69" t="n">
        <v>38860</v>
      </c>
      <c r="C28" s="67" t="n">
        <v>5980</v>
      </c>
      <c r="D28" s="67" t="n">
        <v>6030</v>
      </c>
      <c r="E28" s="67" t="n">
        <v>5950</v>
      </c>
      <c r="F28" s="67" t="n">
        <v>5950</v>
      </c>
      <c r="J28" s="70"/>
      <c r="K28" s="70"/>
      <c r="L28" s="71"/>
      <c r="M28" s="70"/>
      <c r="N28" s="70"/>
      <c r="O28" s="72"/>
      <c r="P28" s="72"/>
      <c r="Q28" s="72"/>
      <c r="R28" s="72"/>
      <c r="AA28" s="70"/>
      <c r="AB28" s="70"/>
    </row>
    <row r="29" customFormat="false" ht="11.25" hidden="false" customHeight="false" outlineLevel="0" collapsed="false">
      <c r="B29" s="69" t="n">
        <v>38861</v>
      </c>
      <c r="C29" s="67" t="n">
        <v>6070</v>
      </c>
      <c r="D29" s="67" t="n">
        <v>6160</v>
      </c>
      <c r="E29" s="67" t="n">
        <v>5990</v>
      </c>
      <c r="F29" s="67" t="n">
        <v>6140</v>
      </c>
      <c r="J29" s="70"/>
      <c r="K29" s="70"/>
      <c r="L29" s="71"/>
      <c r="M29" s="70"/>
      <c r="N29" s="70"/>
      <c r="O29" s="72"/>
      <c r="P29" s="72"/>
      <c r="Q29" s="72"/>
      <c r="R29" s="72"/>
      <c r="AA29" s="70"/>
      <c r="AB29" s="70"/>
    </row>
    <row r="30" customFormat="false" ht="11.25" hidden="false" customHeight="false" outlineLevel="0" collapsed="false">
      <c r="B30" s="69" t="n">
        <v>38862</v>
      </c>
      <c r="C30" s="67" t="n">
        <v>6100</v>
      </c>
      <c r="D30" s="67" t="n">
        <v>6120</v>
      </c>
      <c r="E30" s="67" t="n">
        <v>5980</v>
      </c>
      <c r="F30" s="67" t="n">
        <v>6010</v>
      </c>
      <c r="J30" s="70"/>
      <c r="K30" s="70"/>
      <c r="L30" s="71"/>
      <c r="M30" s="70"/>
      <c r="N30" s="70"/>
      <c r="O30" s="72"/>
      <c r="P30" s="72"/>
      <c r="Q30" s="72"/>
      <c r="R30" s="72"/>
      <c r="AA30" s="70"/>
      <c r="AB30" s="70"/>
    </row>
    <row r="31" customFormat="false" ht="11.25" hidden="false" customHeight="false" outlineLevel="0" collapsed="false">
      <c r="B31" s="69" t="n">
        <v>38863</v>
      </c>
      <c r="C31" s="67" t="n">
        <v>6060</v>
      </c>
      <c r="D31" s="67" t="n">
        <v>6140</v>
      </c>
      <c r="E31" s="67" t="n">
        <v>6050</v>
      </c>
      <c r="F31" s="67" t="n">
        <v>6110</v>
      </c>
      <c r="J31" s="70"/>
      <c r="K31" s="70"/>
      <c r="L31" s="71"/>
      <c r="M31" s="70"/>
      <c r="N31" s="70"/>
      <c r="O31" s="72"/>
      <c r="P31" s="72"/>
      <c r="Q31" s="72"/>
      <c r="R31" s="72"/>
      <c r="AA31" s="70"/>
      <c r="AB31" s="70"/>
    </row>
    <row r="32" customFormat="false" ht="11.25" hidden="false" customHeight="false" outlineLevel="0" collapsed="false">
      <c r="B32" s="69" t="n">
        <v>38866</v>
      </c>
      <c r="C32" s="67" t="n">
        <v>6170</v>
      </c>
      <c r="D32" s="67" t="n">
        <v>6210</v>
      </c>
      <c r="E32" s="67" t="n">
        <v>6110</v>
      </c>
      <c r="F32" s="67" t="n">
        <v>6140</v>
      </c>
      <c r="J32" s="70"/>
      <c r="K32" s="70"/>
      <c r="L32" s="71"/>
      <c r="M32" s="70"/>
      <c r="N32" s="70"/>
      <c r="O32" s="72"/>
      <c r="P32" s="72"/>
      <c r="Q32" s="72"/>
      <c r="R32" s="72"/>
      <c r="AA32" s="70"/>
      <c r="AB32" s="70"/>
    </row>
    <row r="33" customFormat="false" ht="11.25" hidden="false" customHeight="false" outlineLevel="0" collapsed="false">
      <c r="B33" s="69" t="n">
        <v>38867</v>
      </c>
      <c r="C33" s="67" t="n">
        <v>6130</v>
      </c>
      <c r="D33" s="67" t="n">
        <v>6200</v>
      </c>
      <c r="E33" s="67" t="n">
        <v>6090</v>
      </c>
      <c r="F33" s="67" t="n">
        <v>6140</v>
      </c>
      <c r="J33" s="70"/>
      <c r="K33" s="70"/>
      <c r="L33" s="71"/>
      <c r="M33" s="70"/>
      <c r="N33" s="70"/>
      <c r="O33" s="72"/>
      <c r="P33" s="72"/>
      <c r="Q33" s="72"/>
      <c r="R33" s="72"/>
      <c r="AA33" s="70"/>
      <c r="AB33" s="70"/>
    </row>
    <row r="34" customFormat="false" ht="11.25" hidden="false" customHeight="false" outlineLevel="0" collapsed="false">
      <c r="B34" s="69" t="n">
        <v>38868</v>
      </c>
      <c r="C34" s="67" t="n">
        <v>6000</v>
      </c>
      <c r="D34" s="67" t="n">
        <v>6060</v>
      </c>
      <c r="E34" s="67" t="n">
        <v>5930</v>
      </c>
      <c r="F34" s="67" t="n">
        <v>5930</v>
      </c>
      <c r="J34" s="70"/>
      <c r="K34" s="70"/>
      <c r="L34" s="71"/>
      <c r="M34" s="70"/>
      <c r="N34" s="70"/>
      <c r="O34" s="72"/>
      <c r="P34" s="72"/>
      <c r="Q34" s="72"/>
      <c r="R34" s="72"/>
      <c r="AA34" s="70"/>
      <c r="AB34" s="70"/>
    </row>
    <row r="35" customFormat="false" ht="11.25" hidden="false" customHeight="false" outlineLevel="0" collapsed="false">
      <c r="B35" s="69" t="n">
        <v>38869</v>
      </c>
      <c r="C35" s="67" t="n">
        <v>6060</v>
      </c>
      <c r="D35" s="67" t="n">
        <v>6070</v>
      </c>
      <c r="E35" s="67" t="n">
        <v>5970</v>
      </c>
      <c r="F35" s="67" t="n">
        <v>6020</v>
      </c>
      <c r="J35" s="70"/>
      <c r="K35" s="70"/>
      <c r="L35" s="71"/>
      <c r="M35" s="70"/>
      <c r="N35" s="70"/>
      <c r="O35" s="72"/>
      <c r="P35" s="72"/>
      <c r="Q35" s="72"/>
      <c r="R35" s="72"/>
      <c r="AA35" s="70"/>
      <c r="AB35" s="70"/>
    </row>
    <row r="36" customFormat="false" ht="11.25" hidden="false" customHeight="false" outlineLevel="0" collapsed="false">
      <c r="B36" s="69" t="n">
        <v>38870</v>
      </c>
      <c r="C36" s="67" t="n">
        <v>6060</v>
      </c>
      <c r="D36" s="67" t="n">
        <v>6120</v>
      </c>
      <c r="E36" s="67" t="n">
        <v>6010</v>
      </c>
      <c r="F36" s="67" t="n">
        <v>6120</v>
      </c>
      <c r="J36" s="70"/>
      <c r="K36" s="70"/>
      <c r="L36" s="71"/>
      <c r="M36" s="70"/>
      <c r="N36" s="70"/>
      <c r="O36" s="72"/>
      <c r="P36" s="72"/>
      <c r="Q36" s="72"/>
      <c r="R36" s="72"/>
      <c r="AA36" s="70"/>
      <c r="AB36" s="70"/>
    </row>
    <row r="37" customFormat="false" ht="11.25" hidden="false" customHeight="false" outlineLevel="0" collapsed="false">
      <c r="B37" s="69" t="n">
        <v>38873</v>
      </c>
      <c r="C37" s="67" t="n">
        <v>6050</v>
      </c>
      <c r="D37" s="67" t="n">
        <v>6090</v>
      </c>
      <c r="E37" s="67" t="n">
        <v>6000</v>
      </c>
      <c r="F37" s="67" t="n">
        <v>6040</v>
      </c>
      <c r="J37" s="70"/>
      <c r="K37" s="70"/>
      <c r="L37" s="71"/>
      <c r="M37" s="70"/>
      <c r="N37" s="70"/>
      <c r="O37" s="72"/>
      <c r="P37" s="72"/>
      <c r="Q37" s="72"/>
      <c r="R37" s="72"/>
      <c r="AA37" s="70"/>
      <c r="AB37" s="70"/>
    </row>
    <row r="38" customFormat="false" ht="11.25" hidden="false" customHeight="false" outlineLevel="0" collapsed="false">
      <c r="B38" s="69" t="n">
        <v>38874</v>
      </c>
      <c r="C38" s="70" t="n">
        <v>5980</v>
      </c>
      <c r="D38" s="70" t="n">
        <v>6080</v>
      </c>
      <c r="E38" s="70" t="n">
        <v>5960</v>
      </c>
      <c r="F38" s="70" t="n">
        <v>6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AA38" s="70"/>
      <c r="AB38" s="70"/>
    </row>
    <row r="39" customFormat="false" ht="11.25" hidden="false" customHeight="false" outlineLevel="0" collapsed="false">
      <c r="B39" s="69" t="n">
        <v>38875</v>
      </c>
      <c r="C39" s="70" t="n">
        <v>5980</v>
      </c>
      <c r="D39" s="70" t="n">
        <v>6000</v>
      </c>
      <c r="E39" s="70" t="n">
        <v>5890</v>
      </c>
      <c r="F39" s="70" t="n">
        <v>592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AA39" s="70"/>
      <c r="AB39" s="70"/>
    </row>
    <row r="40" customFormat="false" ht="11.25" hidden="false" customHeight="false" outlineLevel="0" collapsed="false">
      <c r="B40" s="69" t="n">
        <v>38876</v>
      </c>
      <c r="C40" s="70" t="n">
        <v>5720</v>
      </c>
      <c r="D40" s="70" t="n">
        <v>5770</v>
      </c>
      <c r="E40" s="70" t="n">
        <v>5630</v>
      </c>
      <c r="F40" s="70" t="n">
        <v>572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AA40" s="70"/>
      <c r="AB40" s="70"/>
    </row>
    <row r="41" customFormat="false" ht="11.25" hidden="false" customHeight="false" outlineLevel="0" collapsed="false">
      <c r="B41" s="69" t="n">
        <v>38877</v>
      </c>
      <c r="C41" s="70" t="n">
        <v>5710</v>
      </c>
      <c r="D41" s="70" t="n">
        <v>5780</v>
      </c>
      <c r="E41" s="70" t="n">
        <v>5540</v>
      </c>
      <c r="F41" s="70" t="n">
        <v>572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AA41" s="70"/>
      <c r="AB41" s="70"/>
    </row>
    <row r="42" customFormat="false" ht="11.25" hidden="false" customHeight="false" outlineLevel="0" collapsed="false">
      <c r="B42" s="69" t="n">
        <v>38880</v>
      </c>
      <c r="C42" s="70" t="n">
        <v>5700</v>
      </c>
      <c r="D42" s="70" t="n">
        <v>5800</v>
      </c>
      <c r="E42" s="70" t="n">
        <v>5650</v>
      </c>
      <c r="F42" s="70" t="n">
        <v>577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AA42" s="70"/>
      <c r="AB42" s="70"/>
    </row>
    <row r="43" customFormat="false" ht="11.25" hidden="false" customHeight="false" outlineLevel="0" collapsed="false">
      <c r="B43" s="69" t="n">
        <v>38881</v>
      </c>
      <c r="C43" s="70" t="n">
        <v>5670</v>
      </c>
      <c r="D43" s="70" t="n">
        <v>5710</v>
      </c>
      <c r="E43" s="70" t="n">
        <v>5520</v>
      </c>
      <c r="F43" s="70" t="n">
        <v>553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AA43" s="70"/>
      <c r="AB43" s="70"/>
    </row>
    <row r="44" customFormat="false" ht="11.25" hidden="false" customHeight="false" outlineLevel="0" collapsed="false">
      <c r="B44" s="69" t="n">
        <v>38882</v>
      </c>
      <c r="C44" s="70" t="n">
        <v>5450</v>
      </c>
      <c r="D44" s="70" t="n">
        <v>5630</v>
      </c>
      <c r="E44" s="70" t="n">
        <v>5430</v>
      </c>
      <c r="F44" s="70" t="n">
        <v>55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AA44" s="70"/>
      <c r="AB44" s="70"/>
    </row>
    <row r="45" customFormat="false" ht="11.25" hidden="false" customHeight="false" outlineLevel="0" collapsed="false">
      <c r="B45" s="69" t="n">
        <v>38883</v>
      </c>
      <c r="C45" s="70" t="n">
        <v>5660</v>
      </c>
      <c r="D45" s="70" t="n">
        <v>5700</v>
      </c>
      <c r="E45" s="70" t="n">
        <v>5610</v>
      </c>
      <c r="F45" s="70" t="n">
        <v>563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AA45" s="70"/>
      <c r="AB45" s="70"/>
    </row>
    <row r="46" customFormat="false" ht="11.25" hidden="false" customHeight="false" outlineLevel="0" collapsed="false">
      <c r="B46" s="69" t="n">
        <v>38884</v>
      </c>
      <c r="C46" s="70" t="n">
        <v>5830</v>
      </c>
      <c r="D46" s="70" t="n">
        <v>5840</v>
      </c>
      <c r="E46" s="70" t="n">
        <v>5760</v>
      </c>
      <c r="F46" s="70" t="n">
        <v>58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AA46" s="70"/>
      <c r="AB46" s="70"/>
    </row>
    <row r="47" customFormat="false" ht="11.25" hidden="false" customHeight="false" outlineLevel="0" collapsed="false">
      <c r="B47" s="69" t="n">
        <v>38887</v>
      </c>
      <c r="C47" s="70" t="n">
        <v>5810</v>
      </c>
      <c r="D47" s="70" t="n">
        <v>5890</v>
      </c>
      <c r="E47" s="70" t="n">
        <v>5750</v>
      </c>
      <c r="F47" s="70" t="n">
        <v>584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AA47" s="70"/>
      <c r="AB47" s="70"/>
    </row>
    <row r="48" customFormat="false" ht="11.25" hidden="false" customHeight="false" outlineLevel="0" collapsed="false">
      <c r="B48" s="69" t="n">
        <v>38888</v>
      </c>
      <c r="C48" s="70" t="n">
        <v>5810</v>
      </c>
      <c r="D48" s="70" t="n">
        <v>5840</v>
      </c>
      <c r="E48" s="70" t="n">
        <v>5740</v>
      </c>
      <c r="F48" s="70" t="n">
        <v>578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AA48" s="70"/>
      <c r="AB48" s="70"/>
    </row>
    <row r="49" customFormat="false" ht="11.25" hidden="false" customHeight="false" outlineLevel="0" collapsed="false">
      <c r="B49" s="69" t="n">
        <v>38889</v>
      </c>
      <c r="C49" s="70" t="n">
        <v>5790</v>
      </c>
      <c r="D49" s="70" t="n">
        <v>5820</v>
      </c>
      <c r="E49" s="70" t="n">
        <v>5680</v>
      </c>
      <c r="F49" s="70" t="n">
        <v>576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AA49" s="70"/>
      <c r="AB49" s="70"/>
    </row>
    <row r="50" customFormat="false" ht="11.25" hidden="false" customHeight="false" outlineLevel="0" collapsed="false">
      <c r="B50" s="69" t="n">
        <v>38890</v>
      </c>
      <c r="C50" s="70" t="n">
        <v>5800</v>
      </c>
      <c r="D50" s="70" t="n">
        <v>5890</v>
      </c>
      <c r="E50" s="70" t="n">
        <v>5780</v>
      </c>
      <c r="F50" s="70" t="n">
        <v>58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AA50" s="70"/>
      <c r="AB50" s="70"/>
    </row>
    <row r="51" customFormat="false" ht="11.25" hidden="false" customHeight="false" outlineLevel="0" collapsed="false">
      <c r="B51" s="69" t="n">
        <v>38891</v>
      </c>
      <c r="C51" s="70" t="n">
        <v>5850</v>
      </c>
      <c r="D51" s="70" t="n">
        <v>5850</v>
      </c>
      <c r="E51" s="70" t="n">
        <v>5710</v>
      </c>
      <c r="F51" s="70" t="n">
        <v>579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AA51" s="70"/>
      <c r="AB51" s="70"/>
    </row>
    <row r="52" customFormat="false" ht="11.25" hidden="false" customHeight="false" outlineLevel="0" collapsed="false">
      <c r="B52" s="69" t="n">
        <v>38894</v>
      </c>
      <c r="C52" s="70" t="n">
        <v>5750</v>
      </c>
      <c r="D52" s="70" t="n">
        <v>5840</v>
      </c>
      <c r="E52" s="70" t="n">
        <v>5740</v>
      </c>
      <c r="F52" s="70" t="n">
        <v>583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AA52" s="70"/>
      <c r="AB52" s="70"/>
    </row>
    <row r="53" customFormat="false" ht="11.25" hidden="false" customHeight="false" outlineLevel="0" collapsed="false">
      <c r="B53" s="69" t="n">
        <v>38895</v>
      </c>
      <c r="C53" s="70" t="n">
        <v>5830</v>
      </c>
      <c r="D53" s="70" t="n">
        <v>5850</v>
      </c>
      <c r="E53" s="70" t="n">
        <v>5770</v>
      </c>
      <c r="F53" s="70" t="n">
        <v>581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AA53" s="70"/>
      <c r="AB53" s="70"/>
    </row>
    <row r="54" customFormat="false" ht="11.25" hidden="false" customHeight="false" outlineLevel="0" collapsed="false">
      <c r="B54" s="69" t="n">
        <v>38896</v>
      </c>
      <c r="C54" s="70" t="n">
        <v>5730</v>
      </c>
      <c r="D54" s="70" t="n">
        <v>5740</v>
      </c>
      <c r="E54" s="70" t="n">
        <v>5670</v>
      </c>
      <c r="F54" s="70" t="n">
        <v>57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AA54" s="70"/>
      <c r="AB54" s="70"/>
    </row>
    <row r="55" customFormat="false" ht="11.25" hidden="false" customHeight="false" outlineLevel="0" collapsed="false">
      <c r="B55" s="69" t="n">
        <v>38897</v>
      </c>
      <c r="C55" s="70" t="n">
        <v>5730</v>
      </c>
      <c r="D55" s="70" t="n">
        <v>5770</v>
      </c>
      <c r="E55" s="70" t="n">
        <v>5720</v>
      </c>
      <c r="F55" s="70" t="n">
        <v>575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AA55" s="70"/>
      <c r="AB55" s="70"/>
    </row>
    <row r="56" customFormat="false" ht="11.25" hidden="false" customHeight="false" outlineLevel="0" collapsed="false">
      <c r="B56" s="69" t="n">
        <v>38898</v>
      </c>
      <c r="C56" s="70" t="n">
        <v>5850</v>
      </c>
      <c r="D56" s="70" t="n">
        <v>6000</v>
      </c>
      <c r="E56" s="70" t="n">
        <v>5850</v>
      </c>
      <c r="F56" s="70" t="n">
        <v>599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AA56" s="70"/>
      <c r="AB56" s="70"/>
    </row>
    <row r="57" customFormat="false" ht="11.25" hidden="false" customHeight="false" outlineLevel="0" collapsed="false">
      <c r="B57" s="69" t="n">
        <v>38901</v>
      </c>
      <c r="C57" s="70" t="n">
        <v>5970</v>
      </c>
      <c r="D57" s="70" t="n">
        <v>6050</v>
      </c>
      <c r="E57" s="70" t="n">
        <v>5960</v>
      </c>
      <c r="F57" s="70" t="n">
        <v>596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AA57" s="70"/>
      <c r="AB57" s="70"/>
    </row>
    <row r="58" customFormat="false" ht="11.25" hidden="false" customHeight="false" outlineLevel="0" collapsed="false">
      <c r="B58" s="69" t="n">
        <v>38902</v>
      </c>
      <c r="C58" s="70" t="n">
        <v>6050</v>
      </c>
      <c r="D58" s="70" t="n">
        <v>6070</v>
      </c>
      <c r="E58" s="70" t="n">
        <v>6010</v>
      </c>
      <c r="F58" s="70" t="n">
        <v>601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AA58" s="70"/>
      <c r="AB58" s="70"/>
    </row>
    <row r="59" customFormat="false" ht="11.25" hidden="false" customHeight="false" outlineLevel="0" collapsed="false">
      <c r="B59" s="69" t="n">
        <v>38903</v>
      </c>
      <c r="C59" s="70" t="n">
        <v>5940</v>
      </c>
      <c r="D59" s="70" t="n">
        <v>5990</v>
      </c>
      <c r="E59" s="70" t="n">
        <v>5900</v>
      </c>
      <c r="F59" s="70" t="n">
        <v>594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AA59" s="70"/>
      <c r="AB59" s="70"/>
    </row>
    <row r="60" customFormat="false" ht="11.25" hidden="false" customHeight="false" outlineLevel="0" collapsed="false">
      <c r="B60" s="69" t="n">
        <v>38904</v>
      </c>
      <c r="C60" s="70" t="n">
        <v>5910</v>
      </c>
      <c r="D60" s="70" t="n">
        <v>5930</v>
      </c>
      <c r="E60" s="70" t="n">
        <v>5850</v>
      </c>
      <c r="F60" s="70" t="n">
        <v>589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AA60" s="70"/>
      <c r="AB60" s="70"/>
    </row>
    <row r="61" customFormat="false" ht="11.25" hidden="false" customHeight="false" outlineLevel="0" collapsed="false">
      <c r="B61" s="69" t="n">
        <v>38905</v>
      </c>
      <c r="C61" s="70" t="n">
        <v>5990</v>
      </c>
      <c r="D61" s="70" t="n">
        <v>6030</v>
      </c>
      <c r="E61" s="70" t="n">
        <v>5960</v>
      </c>
      <c r="F61" s="70" t="n">
        <v>598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AA61" s="70"/>
      <c r="AB61" s="70"/>
    </row>
    <row r="62" customFormat="false" ht="11.25" hidden="false" customHeight="false" outlineLevel="0" collapsed="false">
      <c r="B62" s="69" t="n">
        <v>38908</v>
      </c>
      <c r="C62" s="70" t="n">
        <v>5880</v>
      </c>
      <c r="D62" s="70" t="n">
        <v>6050</v>
      </c>
      <c r="E62" s="70" t="n">
        <v>5880</v>
      </c>
      <c r="F62" s="70" t="n">
        <v>605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6010</v>
      </c>
      <c r="D63" s="70" t="n">
        <v>6030</v>
      </c>
      <c r="E63" s="70" t="n">
        <v>5960</v>
      </c>
      <c r="F63" s="70" t="n">
        <v>602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5930</v>
      </c>
      <c r="D64" s="70" t="n">
        <v>5980</v>
      </c>
      <c r="E64" s="70" t="n">
        <v>5900</v>
      </c>
      <c r="F64" s="70" t="n">
        <v>594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5880</v>
      </c>
      <c r="D65" s="70" t="n">
        <v>5920</v>
      </c>
      <c r="E65" s="70" t="n">
        <v>5780</v>
      </c>
      <c r="F65" s="70" t="n">
        <v>58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5700</v>
      </c>
      <c r="D66" s="70" t="n">
        <v>5810</v>
      </c>
      <c r="E66" s="70" t="n">
        <v>5690</v>
      </c>
      <c r="F66" s="70" t="n">
        <v>572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5680</v>
      </c>
      <c r="D67" s="70" t="n">
        <v>5700</v>
      </c>
      <c r="E67" s="70" t="n">
        <v>5570</v>
      </c>
      <c r="F67" s="70" t="n">
        <v>55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5620</v>
      </c>
      <c r="D68" s="70" t="n">
        <v>5680</v>
      </c>
      <c r="E68" s="70" t="n">
        <v>5600</v>
      </c>
      <c r="F68" s="70" t="n">
        <v>56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5740</v>
      </c>
      <c r="D69" s="70" t="n">
        <v>5800</v>
      </c>
      <c r="E69" s="70" t="n">
        <v>5710</v>
      </c>
      <c r="F69" s="70" t="n">
        <v>58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5770</v>
      </c>
      <c r="D70" s="70" t="n">
        <v>5790</v>
      </c>
      <c r="E70" s="70" t="n">
        <v>5730</v>
      </c>
      <c r="F70" s="70" t="n">
        <v>576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5740</v>
      </c>
      <c r="D71" s="70" t="n">
        <v>5830</v>
      </c>
      <c r="E71" s="70" t="n">
        <v>5700</v>
      </c>
      <c r="F71" s="70" t="n">
        <v>578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5880</v>
      </c>
      <c r="D72" s="70" t="n">
        <v>5970</v>
      </c>
      <c r="E72" s="70" t="n">
        <v>5860</v>
      </c>
      <c r="F72" s="70" t="n">
        <v>597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6000</v>
      </c>
      <c r="D73" s="70" t="n">
        <v>6080</v>
      </c>
      <c r="E73" s="70" t="n">
        <v>5910</v>
      </c>
      <c r="F73" s="70" t="n">
        <v>5910</v>
      </c>
      <c r="G73" s="70"/>
      <c r="H73" s="70"/>
      <c r="J73" s="70"/>
      <c r="K73" s="70"/>
      <c r="L73" s="71"/>
      <c r="M73" s="70"/>
      <c r="N73" s="70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5920</v>
      </c>
      <c r="D74" s="70" t="n">
        <v>6020</v>
      </c>
      <c r="E74" s="70" t="n">
        <v>5900</v>
      </c>
      <c r="F74" s="70" t="n">
        <v>59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6040</v>
      </c>
      <c r="D75" s="70" t="n">
        <v>6040</v>
      </c>
      <c r="E75" s="70" t="n">
        <v>5980</v>
      </c>
      <c r="F75" s="70" t="n">
        <v>60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6100</v>
      </c>
      <c r="D76" s="70" t="n">
        <v>6110</v>
      </c>
      <c r="E76" s="70" t="n">
        <v>6060</v>
      </c>
      <c r="F76" s="70" t="n">
        <v>606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</v>
      </c>
      <c r="D77" s="70" t="n">
        <v>6040</v>
      </c>
      <c r="E77" s="70" t="n">
        <v>5950</v>
      </c>
      <c r="F77" s="70" t="n">
        <v>59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60</v>
      </c>
      <c r="D78" s="70" t="n">
        <v>5990</v>
      </c>
      <c r="E78" s="70" t="n">
        <v>5940</v>
      </c>
      <c r="F78" s="70" t="n">
        <v>596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6050</v>
      </c>
      <c r="D79" s="70" t="n">
        <v>6110</v>
      </c>
      <c r="E79" s="70" t="n">
        <v>6040</v>
      </c>
      <c r="F79" s="70" t="n">
        <v>61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6080</v>
      </c>
      <c r="D80" s="70" t="n">
        <v>6160</v>
      </c>
      <c r="E80" s="70" t="n">
        <v>6050</v>
      </c>
      <c r="F80" s="70" t="n">
        <v>608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6160</v>
      </c>
      <c r="D81" s="70" t="n">
        <v>6170</v>
      </c>
      <c r="E81" s="70" t="n">
        <v>6030</v>
      </c>
      <c r="F81" s="70" t="n">
        <v>603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6090</v>
      </c>
      <c r="D82" s="70" t="n">
        <v>6200</v>
      </c>
      <c r="E82" s="70" t="n">
        <v>6080</v>
      </c>
      <c r="F82" s="70" t="n">
        <v>619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6200</v>
      </c>
      <c r="D83" s="70" t="n">
        <v>6290</v>
      </c>
      <c r="E83" s="70" t="n">
        <v>6140</v>
      </c>
      <c r="F83" s="70" t="n">
        <v>629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6270</v>
      </c>
      <c r="D84" s="70" t="n">
        <v>6350</v>
      </c>
      <c r="E84" s="70" t="n">
        <v>6260</v>
      </c>
      <c r="F84" s="70" t="n">
        <v>62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6280</v>
      </c>
      <c r="D85" s="70" t="n">
        <v>6300</v>
      </c>
      <c r="E85" s="70" t="n">
        <v>6230</v>
      </c>
      <c r="F85" s="70" t="n">
        <v>626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6230</v>
      </c>
      <c r="D86" s="70" t="n">
        <v>6320</v>
      </c>
      <c r="E86" s="70" t="n">
        <v>6230</v>
      </c>
      <c r="F86" s="70" t="n">
        <v>63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6300</v>
      </c>
      <c r="D87" s="70" t="n">
        <v>6300</v>
      </c>
      <c r="E87" s="70" t="n">
        <v>6250</v>
      </c>
      <c r="F87" s="70" t="n">
        <v>627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350</v>
      </c>
      <c r="D88" s="70" t="n">
        <v>6430</v>
      </c>
      <c r="E88" s="70" t="n">
        <v>6330</v>
      </c>
      <c r="F88" s="70" t="n">
        <v>642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480</v>
      </c>
      <c r="D89" s="70" t="n">
        <v>6520</v>
      </c>
      <c r="E89" s="70" t="n">
        <v>6450</v>
      </c>
      <c r="F89" s="70" t="n">
        <v>64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480</v>
      </c>
      <c r="D90" s="70" t="n">
        <v>6510</v>
      </c>
      <c r="E90" s="70" t="n">
        <v>6470</v>
      </c>
      <c r="F90" s="70" t="n">
        <v>649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6460</v>
      </c>
      <c r="D91" s="70" t="n">
        <v>6480</v>
      </c>
      <c r="E91" s="70" t="n">
        <v>6340</v>
      </c>
      <c r="F91" s="70" t="n">
        <v>637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6410</v>
      </c>
      <c r="D92" s="70" t="n">
        <v>6480</v>
      </c>
      <c r="E92" s="70" t="n">
        <v>6400</v>
      </c>
      <c r="F92" s="70" t="n">
        <v>644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6450</v>
      </c>
      <c r="D93" s="70" t="n">
        <v>6480</v>
      </c>
      <c r="E93" s="70" t="n">
        <v>6440</v>
      </c>
      <c r="F93" s="70" t="n">
        <v>645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6350</v>
      </c>
      <c r="D94" s="70" t="n">
        <v>6380</v>
      </c>
      <c r="E94" s="70" t="n">
        <v>6290</v>
      </c>
      <c r="F94" s="70" t="n">
        <v>631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6300</v>
      </c>
      <c r="D95" s="70" t="n">
        <v>6360</v>
      </c>
      <c r="E95" s="70" t="n">
        <v>6250</v>
      </c>
      <c r="F95" s="70" t="n">
        <v>625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6260</v>
      </c>
      <c r="D96" s="70" t="n">
        <v>6280</v>
      </c>
      <c r="E96" s="70" t="n">
        <v>6190</v>
      </c>
      <c r="F96" s="70" t="n">
        <v>622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6280</v>
      </c>
      <c r="D97" s="70" t="n">
        <v>6320</v>
      </c>
      <c r="E97" s="70" t="n">
        <v>6260</v>
      </c>
      <c r="F97" s="70" t="n">
        <v>62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6310</v>
      </c>
      <c r="D98" s="70" t="n">
        <v>6340</v>
      </c>
      <c r="E98" s="70" t="n">
        <v>6240</v>
      </c>
      <c r="F98" s="70" t="n">
        <v>629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6300</v>
      </c>
      <c r="D99" s="70" t="n">
        <v>6380</v>
      </c>
      <c r="E99" s="70" t="n">
        <v>6280</v>
      </c>
      <c r="F99" s="70" t="n">
        <v>63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6330</v>
      </c>
      <c r="D100" s="70" t="n">
        <v>6340</v>
      </c>
      <c r="E100" s="70" t="n">
        <v>6280</v>
      </c>
      <c r="F100" s="70" t="n">
        <v>632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6350</v>
      </c>
      <c r="D101" s="70" t="n">
        <v>6410</v>
      </c>
      <c r="E101" s="70" t="n">
        <v>6340</v>
      </c>
      <c r="F101" s="70" t="n">
        <v>63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6380</v>
      </c>
      <c r="D102" s="70" t="n">
        <v>6390</v>
      </c>
      <c r="E102" s="70" t="n">
        <v>6320</v>
      </c>
      <c r="F102" s="70" t="n">
        <v>634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6320</v>
      </c>
      <c r="D103" s="70" t="n">
        <v>6360</v>
      </c>
      <c r="E103" s="70" t="n">
        <v>6320</v>
      </c>
      <c r="F103" s="70" t="n">
        <v>63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6280</v>
      </c>
      <c r="D104" s="70" t="n">
        <v>6290</v>
      </c>
      <c r="E104" s="70" t="n">
        <v>6180</v>
      </c>
      <c r="F104" s="70" t="n">
        <v>621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6130</v>
      </c>
      <c r="D105" s="70" t="n">
        <v>6230</v>
      </c>
      <c r="E105" s="70" t="n">
        <v>6130</v>
      </c>
      <c r="F105" s="70" t="n">
        <v>62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998000</v>
      </c>
      <c r="D5" s="67" t="n">
        <v>998000</v>
      </c>
      <c r="E5" s="67" t="n">
        <v>971000</v>
      </c>
      <c r="F5" s="67" t="n">
        <v>97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971000</v>
      </c>
      <c r="D6" s="67" t="n">
        <v>1010000</v>
      </c>
      <c r="E6" s="67" t="n">
        <v>971000</v>
      </c>
      <c r="F6" s="67" t="n">
        <v>100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020000</v>
      </c>
      <c r="D7" s="67" t="n">
        <v>1030000</v>
      </c>
      <c r="E7" s="67" t="n">
        <v>1010000</v>
      </c>
      <c r="F7" s="67" t="n">
        <v>101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020000</v>
      </c>
      <c r="D8" s="67" t="n">
        <v>1020000</v>
      </c>
      <c r="E8" s="67" t="n">
        <v>993000</v>
      </c>
      <c r="F8" s="67" t="n">
        <v>997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998000</v>
      </c>
      <c r="D9" s="67" t="n">
        <v>1010000</v>
      </c>
      <c r="E9" s="67" t="n">
        <v>989000</v>
      </c>
      <c r="F9" s="67" t="n">
        <v>991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985000</v>
      </c>
      <c r="D10" s="67" t="n">
        <v>991000</v>
      </c>
      <c r="E10" s="67" t="n">
        <v>976000</v>
      </c>
      <c r="F10" s="67" t="n">
        <v>976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983000</v>
      </c>
      <c r="D11" s="67" t="n">
        <v>990000</v>
      </c>
      <c r="E11" s="67" t="n">
        <v>977000</v>
      </c>
      <c r="F11" s="67" t="n">
        <v>984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986000</v>
      </c>
      <c r="D12" s="67" t="n">
        <v>987000</v>
      </c>
      <c r="E12" s="67" t="n">
        <v>964000</v>
      </c>
      <c r="F12" s="67" t="n">
        <v>974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980000</v>
      </c>
      <c r="D13" s="67" t="n">
        <v>991000</v>
      </c>
      <c r="E13" s="67" t="n">
        <v>974000</v>
      </c>
      <c r="F13" s="67" t="n">
        <v>98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973000</v>
      </c>
      <c r="D14" s="67" t="n">
        <v>977000</v>
      </c>
      <c r="E14" s="67" t="n">
        <v>965000</v>
      </c>
      <c r="F14" s="67" t="n">
        <v>971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968000</v>
      </c>
      <c r="D15" s="67" t="n">
        <v>971000</v>
      </c>
      <c r="E15" s="67" t="n">
        <v>963000</v>
      </c>
      <c r="F15" s="67" t="n">
        <v>967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969000</v>
      </c>
      <c r="D16" s="67" t="n">
        <v>983000</v>
      </c>
      <c r="E16" s="67" t="n">
        <v>969000</v>
      </c>
      <c r="F16" s="67" t="n">
        <v>98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000000</v>
      </c>
      <c r="D17" s="67" t="n">
        <v>1010000</v>
      </c>
      <c r="E17" s="67" t="n">
        <v>997000</v>
      </c>
      <c r="F17" s="67" t="n">
        <v>101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010000</v>
      </c>
      <c r="D18" s="67" t="n">
        <v>1020000</v>
      </c>
      <c r="E18" s="67" t="n">
        <v>1000000</v>
      </c>
      <c r="F18" s="67" t="n">
        <v>100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000000</v>
      </c>
      <c r="D19" s="67" t="n">
        <v>1010000</v>
      </c>
      <c r="E19" s="67" t="n">
        <v>990000</v>
      </c>
      <c r="F19" s="67" t="n">
        <v>99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998000</v>
      </c>
      <c r="D20" s="67" t="n">
        <v>1010000</v>
      </c>
      <c r="E20" s="67" t="n">
        <v>990000</v>
      </c>
      <c r="F20" s="67" t="n">
        <v>99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987000</v>
      </c>
      <c r="D21" s="67" t="n">
        <v>995000</v>
      </c>
      <c r="E21" s="67" t="n">
        <v>983000</v>
      </c>
      <c r="F21" s="67" t="n">
        <v>988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978000</v>
      </c>
      <c r="D22" s="67" t="n">
        <v>995000</v>
      </c>
      <c r="E22" s="67" t="n">
        <v>974000</v>
      </c>
      <c r="F22" s="67" t="n">
        <v>988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989000</v>
      </c>
      <c r="D23" s="67" t="n">
        <v>989000</v>
      </c>
      <c r="E23" s="67" t="n">
        <v>960000</v>
      </c>
      <c r="F23" s="67" t="n">
        <v>964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972000</v>
      </c>
      <c r="D24" s="67" t="n">
        <v>976000</v>
      </c>
      <c r="E24" s="67" t="n">
        <v>948000</v>
      </c>
      <c r="F24" s="67" t="n">
        <v>97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940000</v>
      </c>
      <c r="D25" s="67" t="n">
        <v>950000</v>
      </c>
      <c r="E25" s="67" t="n">
        <v>936000</v>
      </c>
      <c r="F25" s="67" t="n">
        <v>945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942000</v>
      </c>
      <c r="D26" s="67" t="n">
        <v>948000</v>
      </c>
      <c r="E26" s="67" t="n">
        <v>924000</v>
      </c>
      <c r="F26" s="67" t="n">
        <v>942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951000</v>
      </c>
      <c r="D27" s="67" t="n">
        <v>960000</v>
      </c>
      <c r="E27" s="67" t="n">
        <v>929000</v>
      </c>
      <c r="F27" s="67" t="n">
        <v>94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910000</v>
      </c>
      <c r="D28" s="67" t="n">
        <v>927000</v>
      </c>
      <c r="E28" s="67" t="n">
        <v>894000</v>
      </c>
      <c r="F28" s="67" t="n">
        <v>895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915000</v>
      </c>
      <c r="D29" s="67" t="n">
        <v>916000</v>
      </c>
      <c r="E29" s="67" t="n">
        <v>891000</v>
      </c>
      <c r="F29" s="67" t="n">
        <v>91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907000</v>
      </c>
      <c r="D30" s="67" t="n">
        <v>908000</v>
      </c>
      <c r="E30" s="67" t="n">
        <v>890000</v>
      </c>
      <c r="F30" s="67" t="n">
        <v>895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905000</v>
      </c>
      <c r="D31" s="67" t="n">
        <v>927000</v>
      </c>
      <c r="E31" s="67" t="n">
        <v>903000</v>
      </c>
      <c r="F31" s="67" t="n">
        <v>91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924000</v>
      </c>
      <c r="D32" s="67" t="n">
        <v>934000</v>
      </c>
      <c r="E32" s="67" t="n">
        <v>918000</v>
      </c>
      <c r="F32" s="67" t="n">
        <v>92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926000</v>
      </c>
      <c r="D33" s="67" t="n">
        <v>930000</v>
      </c>
      <c r="E33" s="67" t="n">
        <v>914000</v>
      </c>
      <c r="F33" s="67" t="n">
        <v>921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902000</v>
      </c>
      <c r="D34" s="67" t="n">
        <v>918000</v>
      </c>
      <c r="E34" s="67" t="n">
        <v>902000</v>
      </c>
      <c r="F34" s="67" t="n">
        <v>907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927000</v>
      </c>
      <c r="D35" s="67" t="n">
        <v>936000</v>
      </c>
      <c r="E35" s="67" t="n">
        <v>926000</v>
      </c>
      <c r="F35" s="67" t="n">
        <v>928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932000</v>
      </c>
      <c r="D36" s="67" t="n">
        <v>942000</v>
      </c>
      <c r="E36" s="67" t="n">
        <v>911000</v>
      </c>
      <c r="F36" s="67" t="n">
        <v>94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939000</v>
      </c>
      <c r="D37" s="67" t="n">
        <v>942000</v>
      </c>
      <c r="E37" s="67" t="n">
        <v>928000</v>
      </c>
      <c r="F37" s="67" t="n">
        <v>934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924000</v>
      </c>
      <c r="D38" s="70" t="n">
        <v>932000</v>
      </c>
      <c r="E38" s="70" t="n">
        <v>910000</v>
      </c>
      <c r="F38" s="70" t="n">
        <v>91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909000</v>
      </c>
      <c r="D39" s="70" t="n">
        <v>914000</v>
      </c>
      <c r="E39" s="70" t="n">
        <v>885000</v>
      </c>
      <c r="F39" s="70" t="n">
        <v>891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880000</v>
      </c>
      <c r="D40" s="70" t="n">
        <v>884000</v>
      </c>
      <c r="E40" s="70" t="n">
        <v>857000</v>
      </c>
      <c r="F40" s="70" t="n">
        <v>862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869000</v>
      </c>
      <c r="D41" s="70" t="n">
        <v>881000</v>
      </c>
      <c r="E41" s="70" t="n">
        <v>851000</v>
      </c>
      <c r="F41" s="70" t="n">
        <v>869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859000</v>
      </c>
      <c r="D42" s="70" t="n">
        <v>876000</v>
      </c>
      <c r="E42" s="70" t="n">
        <v>857000</v>
      </c>
      <c r="F42" s="70" t="n">
        <v>8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860000</v>
      </c>
      <c r="D43" s="70" t="n">
        <v>876000</v>
      </c>
      <c r="E43" s="70" t="n">
        <v>846000</v>
      </c>
      <c r="F43" s="70" t="n">
        <v>85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836000</v>
      </c>
      <c r="D44" s="70" t="n">
        <v>848000</v>
      </c>
      <c r="E44" s="70" t="n">
        <v>827000</v>
      </c>
      <c r="F44" s="70" t="n">
        <v>838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850000</v>
      </c>
      <c r="D45" s="70" t="n">
        <v>862000</v>
      </c>
      <c r="E45" s="70" t="n">
        <v>848000</v>
      </c>
      <c r="F45" s="70" t="n">
        <v>85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880000</v>
      </c>
      <c r="D46" s="70" t="n">
        <v>896000</v>
      </c>
      <c r="E46" s="70" t="n">
        <v>873000</v>
      </c>
      <c r="F46" s="70" t="n">
        <v>892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888000</v>
      </c>
      <c r="D47" s="70" t="n">
        <v>889000</v>
      </c>
      <c r="E47" s="70" t="n">
        <v>869000</v>
      </c>
      <c r="F47" s="70" t="n">
        <v>875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875000</v>
      </c>
      <c r="D48" s="70" t="n">
        <v>883000</v>
      </c>
      <c r="E48" s="70" t="n">
        <v>866000</v>
      </c>
      <c r="F48" s="70" t="n">
        <v>873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883000</v>
      </c>
      <c r="D49" s="70" t="n">
        <v>886000</v>
      </c>
      <c r="E49" s="70" t="n">
        <v>872000</v>
      </c>
      <c r="F49" s="70" t="n">
        <v>87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892000</v>
      </c>
      <c r="D50" s="70" t="n">
        <v>909000</v>
      </c>
      <c r="E50" s="70" t="n">
        <v>890000</v>
      </c>
      <c r="F50" s="70" t="n">
        <v>905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900000</v>
      </c>
      <c r="D51" s="70" t="n">
        <v>931000</v>
      </c>
      <c r="E51" s="70" t="n">
        <v>898000</v>
      </c>
      <c r="F51" s="70" t="n">
        <v>93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930000</v>
      </c>
      <c r="D52" s="70" t="n">
        <v>938000</v>
      </c>
      <c r="E52" s="70" t="n">
        <v>922000</v>
      </c>
      <c r="F52" s="70" t="n">
        <v>932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936000</v>
      </c>
      <c r="D53" s="70" t="n">
        <v>939000</v>
      </c>
      <c r="E53" s="70" t="n">
        <v>928000</v>
      </c>
      <c r="F53" s="70" t="n">
        <v>934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930000</v>
      </c>
      <c r="D54" s="70" t="n">
        <v>948000</v>
      </c>
      <c r="E54" s="70" t="n">
        <v>925000</v>
      </c>
      <c r="F54" s="70" t="n">
        <v>939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940000</v>
      </c>
      <c r="D55" s="70" t="n">
        <v>957000</v>
      </c>
      <c r="E55" s="70" t="n">
        <v>939000</v>
      </c>
      <c r="F55" s="70" t="n">
        <v>95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970000</v>
      </c>
      <c r="D56" s="70" t="n">
        <v>971000</v>
      </c>
      <c r="E56" s="70" t="n">
        <v>961000</v>
      </c>
      <c r="F56" s="70" t="n">
        <v>969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976000</v>
      </c>
      <c r="D57" s="70" t="n">
        <v>992000</v>
      </c>
      <c r="E57" s="70" t="n">
        <v>975000</v>
      </c>
      <c r="F57" s="70" t="n">
        <v>986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993000</v>
      </c>
      <c r="D58" s="70" t="n">
        <v>995000</v>
      </c>
      <c r="E58" s="70" t="n">
        <v>981000</v>
      </c>
      <c r="F58" s="70" t="n">
        <v>984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975000</v>
      </c>
      <c r="D59" s="70" t="n">
        <v>984000</v>
      </c>
      <c r="E59" s="70" t="n">
        <v>972000</v>
      </c>
      <c r="F59" s="70" t="n">
        <v>977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975000</v>
      </c>
      <c r="D60" s="70" t="n">
        <v>979000</v>
      </c>
      <c r="E60" s="70" t="n">
        <v>969000</v>
      </c>
      <c r="F60" s="70" t="n">
        <v>973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975000</v>
      </c>
      <c r="D61" s="70" t="n">
        <v>976000</v>
      </c>
      <c r="E61" s="70" t="n">
        <v>961000</v>
      </c>
      <c r="F61" s="70" t="n">
        <v>967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953000</v>
      </c>
      <c r="D62" s="70" t="n">
        <v>1010000</v>
      </c>
      <c r="E62" s="70" t="n">
        <v>953000</v>
      </c>
      <c r="F62" s="70" t="n">
        <v>998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995000</v>
      </c>
      <c r="D63" s="70" t="n">
        <v>1010000</v>
      </c>
      <c r="E63" s="70" t="n">
        <v>980000</v>
      </c>
      <c r="F63" s="70" t="n">
        <v>992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991000</v>
      </c>
      <c r="D64" s="70" t="n">
        <v>1000000</v>
      </c>
      <c r="E64" s="70" t="n">
        <v>977000</v>
      </c>
      <c r="F64" s="70" t="n">
        <v>984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975000</v>
      </c>
      <c r="D65" s="70" t="n">
        <v>994000</v>
      </c>
      <c r="E65" s="70" t="n">
        <v>974000</v>
      </c>
      <c r="F65" s="70" t="n">
        <v>983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975000</v>
      </c>
      <c r="D66" s="70" t="n">
        <v>981000</v>
      </c>
      <c r="E66" s="70" t="n">
        <v>958000</v>
      </c>
      <c r="F66" s="70" t="n">
        <v>961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951000</v>
      </c>
      <c r="D67" s="70" t="n">
        <v>953000</v>
      </c>
      <c r="E67" s="70" t="n">
        <v>929000</v>
      </c>
      <c r="F67" s="70" t="n">
        <v>93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936000</v>
      </c>
      <c r="D68" s="70" t="n">
        <v>942000</v>
      </c>
      <c r="E68" s="70" t="n">
        <v>927000</v>
      </c>
      <c r="F68" s="70" t="n">
        <v>928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949000</v>
      </c>
      <c r="D69" s="70" t="n">
        <v>968000</v>
      </c>
      <c r="E69" s="70" t="n">
        <v>943000</v>
      </c>
      <c r="F69" s="70" t="n">
        <v>961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957000</v>
      </c>
      <c r="D70" s="70" t="n">
        <v>960000</v>
      </c>
      <c r="E70" s="70" t="n">
        <v>950000</v>
      </c>
      <c r="F70" s="70" t="n">
        <v>95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</row>
    <row r="71" customFormat="false" ht="11.25" hidden="false" customHeight="false" outlineLevel="0" collapsed="false">
      <c r="B71" s="69" t="n">
        <v>38922</v>
      </c>
      <c r="C71" s="70" t="n">
        <v>944000</v>
      </c>
      <c r="D71" s="70" t="n">
        <v>961000</v>
      </c>
      <c r="E71" s="70" t="n">
        <v>936000</v>
      </c>
      <c r="F71" s="70" t="n">
        <v>957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</row>
    <row r="72" customFormat="false" ht="11.25" hidden="false" customHeight="false" outlineLevel="0" collapsed="false">
      <c r="B72" s="69" t="n">
        <v>38923</v>
      </c>
      <c r="C72" s="70" t="n">
        <v>972000</v>
      </c>
      <c r="D72" s="70" t="n">
        <v>972000</v>
      </c>
      <c r="E72" s="70" t="n">
        <v>961000</v>
      </c>
      <c r="F72" s="70" t="n">
        <v>964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970000</v>
      </c>
      <c r="D73" s="70" t="n">
        <v>970000</v>
      </c>
      <c r="E73" s="70" t="n">
        <v>950000</v>
      </c>
      <c r="F73" s="70" t="n">
        <v>954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949000</v>
      </c>
      <c r="D74" s="70" t="n">
        <v>969000</v>
      </c>
      <c r="E74" s="70" t="n">
        <v>943000</v>
      </c>
      <c r="F74" s="70" t="n">
        <v>959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960000</v>
      </c>
      <c r="D75" s="70" t="n">
        <v>967000</v>
      </c>
      <c r="E75" s="70" t="n">
        <v>947000</v>
      </c>
      <c r="F75" s="70" t="n">
        <v>96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967000</v>
      </c>
      <c r="D76" s="70" t="n">
        <v>970000</v>
      </c>
      <c r="E76" s="70" t="n">
        <v>961000</v>
      </c>
      <c r="F76" s="70" t="n">
        <v>963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961000</v>
      </c>
      <c r="D77" s="70" t="n">
        <v>964000</v>
      </c>
      <c r="E77" s="70" t="n">
        <v>939000</v>
      </c>
      <c r="F77" s="70" t="n">
        <v>943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936000</v>
      </c>
      <c r="D78" s="70" t="n">
        <v>942000</v>
      </c>
      <c r="E78" s="70" t="n">
        <v>932000</v>
      </c>
      <c r="F78" s="70" t="n">
        <v>939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942000</v>
      </c>
      <c r="D79" s="70" t="n">
        <v>947000</v>
      </c>
      <c r="E79" s="70" t="n">
        <v>933000</v>
      </c>
      <c r="F79" s="70" t="n">
        <v>934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936000</v>
      </c>
      <c r="D80" s="70" t="n">
        <v>943000</v>
      </c>
      <c r="E80" s="70" t="n">
        <v>933000</v>
      </c>
      <c r="F80" s="70" t="n">
        <v>93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939000</v>
      </c>
      <c r="D81" s="70" t="n">
        <v>939000</v>
      </c>
      <c r="E81" s="70" t="n">
        <v>917000</v>
      </c>
      <c r="F81" s="70" t="n">
        <v>921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921000</v>
      </c>
      <c r="D82" s="70" t="n">
        <v>927000</v>
      </c>
      <c r="E82" s="70" t="n">
        <v>918000</v>
      </c>
      <c r="F82" s="70" t="n">
        <v>923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925000</v>
      </c>
      <c r="D83" s="70" t="n">
        <v>939000</v>
      </c>
      <c r="E83" s="70" t="n">
        <v>919000</v>
      </c>
      <c r="F83" s="70" t="n">
        <v>938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936000</v>
      </c>
      <c r="D84" s="70" t="n">
        <v>954000</v>
      </c>
      <c r="E84" s="70" t="n">
        <v>935000</v>
      </c>
      <c r="F84" s="70" t="n">
        <v>95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948000</v>
      </c>
      <c r="D85" s="70" t="n">
        <v>949000</v>
      </c>
      <c r="E85" s="70" t="n">
        <v>936000</v>
      </c>
      <c r="F85" s="70" t="n">
        <v>943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943000</v>
      </c>
      <c r="D86" s="70" t="n">
        <v>956000</v>
      </c>
      <c r="E86" s="70" t="n">
        <v>940000</v>
      </c>
      <c r="F86" s="70" t="n">
        <v>953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953000</v>
      </c>
      <c r="D87" s="70" t="n">
        <v>963000</v>
      </c>
      <c r="E87" s="70" t="n">
        <v>948000</v>
      </c>
      <c r="F87" s="70" t="n">
        <v>957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965000</v>
      </c>
      <c r="D88" s="70" t="n">
        <v>969000</v>
      </c>
      <c r="E88" s="70" t="n">
        <v>963000</v>
      </c>
      <c r="F88" s="70" t="n">
        <v>966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977000</v>
      </c>
      <c r="D89" s="70" t="n">
        <v>980000</v>
      </c>
      <c r="E89" s="70" t="n">
        <v>971000</v>
      </c>
      <c r="F89" s="70" t="n">
        <v>971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973000</v>
      </c>
      <c r="D90" s="70" t="n">
        <v>980000</v>
      </c>
      <c r="E90" s="70" t="n">
        <v>972000</v>
      </c>
      <c r="F90" s="70" t="n">
        <v>976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977000</v>
      </c>
      <c r="D91" s="70" t="n">
        <v>978000</v>
      </c>
      <c r="E91" s="70" t="n">
        <v>964000</v>
      </c>
      <c r="F91" s="70" t="n">
        <v>965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965000</v>
      </c>
      <c r="D92" s="70" t="n">
        <v>977000</v>
      </c>
      <c r="E92" s="70" t="n">
        <v>963000</v>
      </c>
      <c r="F92" s="70" t="n">
        <v>972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970000</v>
      </c>
      <c r="D93" s="70" t="n">
        <v>975000</v>
      </c>
      <c r="E93" s="70" t="n">
        <v>968000</v>
      </c>
      <c r="F93" s="70" t="n">
        <v>97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962000</v>
      </c>
      <c r="D94" s="70" t="n">
        <v>965000</v>
      </c>
      <c r="E94" s="70" t="n">
        <v>960000</v>
      </c>
      <c r="F94" s="70" t="n">
        <v>962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962000</v>
      </c>
      <c r="D95" s="70" t="n">
        <v>967000</v>
      </c>
      <c r="E95" s="70" t="n">
        <v>955000</v>
      </c>
      <c r="F95" s="70" t="n">
        <v>95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955000</v>
      </c>
      <c r="D96" s="70" t="n">
        <v>958000</v>
      </c>
      <c r="E96" s="70" t="n">
        <v>943000</v>
      </c>
      <c r="F96" s="70" t="n">
        <v>946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950000</v>
      </c>
      <c r="D97" s="70" t="n">
        <v>957000</v>
      </c>
      <c r="E97" s="70" t="n">
        <v>942000</v>
      </c>
      <c r="F97" s="70" t="n">
        <v>956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954000</v>
      </c>
      <c r="D98" s="70" t="n">
        <v>957000</v>
      </c>
      <c r="E98" s="70" t="n">
        <v>940000</v>
      </c>
      <c r="F98" s="70" t="n">
        <v>946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947000</v>
      </c>
      <c r="D99" s="70" t="n">
        <v>955000</v>
      </c>
      <c r="E99" s="70" t="n">
        <v>943000</v>
      </c>
      <c r="F99" s="70" t="n">
        <v>949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948000</v>
      </c>
      <c r="D100" s="70" t="n">
        <v>948000</v>
      </c>
      <c r="E100" s="70" t="n">
        <v>937000</v>
      </c>
      <c r="F100" s="70" t="n">
        <v>94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950000</v>
      </c>
      <c r="D101" s="70" t="n">
        <v>954000</v>
      </c>
      <c r="E101" s="70" t="n">
        <v>944000</v>
      </c>
      <c r="F101" s="70" t="n">
        <v>946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946000</v>
      </c>
      <c r="D102" s="70" t="n">
        <v>951000</v>
      </c>
      <c r="E102" s="70" t="n">
        <v>945000</v>
      </c>
      <c r="F102" s="70" t="n">
        <v>948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948000</v>
      </c>
      <c r="D103" s="70" t="n">
        <v>954000</v>
      </c>
      <c r="E103" s="70" t="n">
        <v>942000</v>
      </c>
      <c r="F103" s="70" t="n">
        <v>942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941000</v>
      </c>
      <c r="D104" s="70" t="n">
        <v>948000</v>
      </c>
      <c r="E104" s="70" t="n">
        <v>932000</v>
      </c>
      <c r="F104" s="70" t="n">
        <v>933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930000</v>
      </c>
      <c r="D105" s="70" t="n">
        <v>940000</v>
      </c>
      <c r="E105" s="70" t="n">
        <v>929000</v>
      </c>
      <c r="F105" s="70" t="n">
        <v>936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504000</v>
      </c>
      <c r="D5" s="67" t="n">
        <v>505000</v>
      </c>
      <c r="E5" s="67" t="n">
        <v>501000</v>
      </c>
      <c r="F5" s="67" t="n">
        <v>50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502000</v>
      </c>
      <c r="D6" s="67" t="n">
        <v>504000</v>
      </c>
      <c r="E6" s="67" t="n">
        <v>500000</v>
      </c>
      <c r="F6" s="67" t="n">
        <v>503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505000</v>
      </c>
      <c r="D7" s="67" t="n">
        <v>509000</v>
      </c>
      <c r="E7" s="67" t="n">
        <v>505000</v>
      </c>
      <c r="F7" s="67" t="n">
        <v>505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506000</v>
      </c>
      <c r="D8" s="67" t="n">
        <v>510000</v>
      </c>
      <c r="E8" s="67" t="n">
        <v>505000</v>
      </c>
      <c r="F8" s="67" t="n">
        <v>51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512000</v>
      </c>
      <c r="D9" s="67" t="n">
        <v>523000</v>
      </c>
      <c r="E9" s="67" t="n">
        <v>511000</v>
      </c>
      <c r="F9" s="67" t="n">
        <v>52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515000</v>
      </c>
      <c r="D10" s="67" t="n">
        <v>517000</v>
      </c>
      <c r="E10" s="67" t="n">
        <v>506000</v>
      </c>
      <c r="F10" s="67" t="n">
        <v>511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515000</v>
      </c>
      <c r="D11" s="67" t="n">
        <v>517000</v>
      </c>
      <c r="E11" s="67" t="n">
        <v>506000</v>
      </c>
      <c r="F11" s="67" t="n">
        <v>513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513000</v>
      </c>
      <c r="D12" s="67" t="n">
        <v>515000</v>
      </c>
      <c r="E12" s="67" t="n">
        <v>504000</v>
      </c>
      <c r="F12" s="67" t="n">
        <v>509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510000</v>
      </c>
      <c r="D13" s="67" t="n">
        <v>512000</v>
      </c>
      <c r="E13" s="67" t="n">
        <v>506000</v>
      </c>
      <c r="F13" s="67" t="n">
        <v>506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505000</v>
      </c>
      <c r="D14" s="67" t="n">
        <v>510000</v>
      </c>
      <c r="E14" s="67" t="n">
        <v>501000</v>
      </c>
      <c r="F14" s="67" t="n">
        <v>51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512000</v>
      </c>
      <c r="D15" s="67" t="n">
        <v>514000</v>
      </c>
      <c r="E15" s="67" t="n">
        <v>507000</v>
      </c>
      <c r="F15" s="67" t="n">
        <v>508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510000</v>
      </c>
      <c r="D16" s="67" t="n">
        <v>515000</v>
      </c>
      <c r="E16" s="67" t="n">
        <v>509000</v>
      </c>
      <c r="F16" s="67" t="n">
        <v>51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530000</v>
      </c>
      <c r="D17" s="67" t="n">
        <v>537000</v>
      </c>
      <c r="E17" s="67" t="n">
        <v>527000</v>
      </c>
      <c r="F17" s="67" t="n">
        <v>532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535000</v>
      </c>
      <c r="D18" s="67" t="n">
        <v>550000</v>
      </c>
      <c r="E18" s="67" t="n">
        <v>533000</v>
      </c>
      <c r="F18" s="67" t="n">
        <v>538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536000</v>
      </c>
      <c r="D19" s="67" t="n">
        <v>547000</v>
      </c>
      <c r="E19" s="67" t="n">
        <v>531000</v>
      </c>
      <c r="F19" s="67" t="n">
        <v>53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535000</v>
      </c>
      <c r="D20" s="67" t="n">
        <v>549000</v>
      </c>
      <c r="E20" s="67" t="n">
        <v>533000</v>
      </c>
      <c r="F20" s="67" t="n">
        <v>543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533000</v>
      </c>
      <c r="D21" s="67" t="n">
        <v>537000</v>
      </c>
      <c r="E21" s="67" t="n">
        <v>525000</v>
      </c>
      <c r="F21" s="67" t="n">
        <v>532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539000</v>
      </c>
      <c r="D22" s="67" t="n">
        <v>561000</v>
      </c>
      <c r="E22" s="67" t="n">
        <v>538000</v>
      </c>
      <c r="F22" s="67" t="n">
        <v>55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558000</v>
      </c>
      <c r="D23" s="67" t="n">
        <v>574000</v>
      </c>
      <c r="E23" s="67" t="n">
        <v>557000</v>
      </c>
      <c r="F23" s="67" t="n">
        <v>559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569000</v>
      </c>
      <c r="D24" s="67" t="n">
        <v>582000</v>
      </c>
      <c r="E24" s="67" t="n">
        <v>560000</v>
      </c>
      <c r="F24" s="67" t="n">
        <v>58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566000</v>
      </c>
      <c r="D25" s="67" t="n">
        <v>572000</v>
      </c>
      <c r="E25" s="67" t="n">
        <v>552000</v>
      </c>
      <c r="F25" s="67" t="n">
        <v>57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570000</v>
      </c>
      <c r="D26" s="67" t="n">
        <v>570000</v>
      </c>
      <c r="E26" s="67" t="n">
        <v>555000</v>
      </c>
      <c r="F26" s="67" t="n">
        <v>558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565000</v>
      </c>
      <c r="D27" s="67" t="n">
        <v>575000</v>
      </c>
      <c r="E27" s="67" t="n">
        <v>562000</v>
      </c>
      <c r="F27" s="67" t="n">
        <v>567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548000</v>
      </c>
      <c r="D28" s="67" t="n">
        <v>572000</v>
      </c>
      <c r="E28" s="67" t="n">
        <v>548000</v>
      </c>
      <c r="F28" s="67" t="n">
        <v>562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564000</v>
      </c>
      <c r="D29" s="67" t="n">
        <v>566000</v>
      </c>
      <c r="E29" s="67" t="n">
        <v>550000</v>
      </c>
      <c r="F29" s="67" t="n">
        <v>558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560000</v>
      </c>
      <c r="D30" s="67" t="n">
        <v>575000</v>
      </c>
      <c r="E30" s="67" t="n">
        <v>559000</v>
      </c>
      <c r="F30" s="67" t="n">
        <v>564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573000</v>
      </c>
      <c r="D31" s="67" t="n">
        <v>578000</v>
      </c>
      <c r="E31" s="67" t="n">
        <v>572000</v>
      </c>
      <c r="F31" s="67" t="n">
        <v>57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578000</v>
      </c>
      <c r="D32" s="67" t="n">
        <v>582000</v>
      </c>
      <c r="E32" s="67" t="n">
        <v>567000</v>
      </c>
      <c r="F32" s="67" t="n">
        <v>571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568000</v>
      </c>
      <c r="D33" s="67" t="n">
        <v>574000</v>
      </c>
      <c r="E33" s="67" t="n">
        <v>556000</v>
      </c>
      <c r="F33" s="67" t="n">
        <v>5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551000</v>
      </c>
      <c r="D34" s="67" t="n">
        <v>559000</v>
      </c>
      <c r="E34" s="67" t="n">
        <v>549000</v>
      </c>
      <c r="F34" s="67" t="n">
        <v>549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557000</v>
      </c>
      <c r="D35" s="67" t="n">
        <v>565000</v>
      </c>
      <c r="E35" s="67" t="n">
        <v>555000</v>
      </c>
      <c r="F35" s="67" t="n">
        <v>562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566000</v>
      </c>
      <c r="D36" s="67" t="n">
        <v>573000</v>
      </c>
      <c r="E36" s="67" t="n">
        <v>558000</v>
      </c>
      <c r="F36" s="67" t="n">
        <v>57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573000</v>
      </c>
      <c r="D37" s="67" t="n">
        <v>576000</v>
      </c>
      <c r="E37" s="67" t="n">
        <v>566000</v>
      </c>
      <c r="F37" s="67" t="n">
        <v>569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565000</v>
      </c>
      <c r="D38" s="70" t="n">
        <v>573000</v>
      </c>
      <c r="E38" s="70" t="n">
        <v>563000</v>
      </c>
      <c r="F38" s="70" t="n">
        <v>56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561000</v>
      </c>
      <c r="D39" s="70" t="n">
        <v>570000</v>
      </c>
      <c r="E39" s="70" t="n">
        <v>559000</v>
      </c>
      <c r="F39" s="70" t="n">
        <v>56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557000</v>
      </c>
      <c r="D40" s="70" t="n">
        <v>566000</v>
      </c>
      <c r="E40" s="70" t="n">
        <v>529000</v>
      </c>
      <c r="F40" s="70" t="n">
        <v>54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540000</v>
      </c>
      <c r="D41" s="70" t="n">
        <v>542000</v>
      </c>
      <c r="E41" s="70" t="n">
        <v>518000</v>
      </c>
      <c r="F41" s="70" t="n">
        <v>531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535000</v>
      </c>
      <c r="D42" s="70" t="n">
        <v>536000</v>
      </c>
      <c r="E42" s="70" t="n">
        <v>526000</v>
      </c>
      <c r="F42" s="70" t="n">
        <v>53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530000</v>
      </c>
      <c r="D43" s="70" t="n">
        <v>536000</v>
      </c>
      <c r="E43" s="70" t="n">
        <v>523000</v>
      </c>
      <c r="F43" s="70" t="n">
        <v>526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508000</v>
      </c>
      <c r="D44" s="70" t="n">
        <v>531000</v>
      </c>
      <c r="E44" s="70" t="n">
        <v>508000</v>
      </c>
      <c r="F44" s="70" t="n">
        <v>52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523000</v>
      </c>
      <c r="D45" s="70" t="n">
        <v>528000</v>
      </c>
      <c r="E45" s="70" t="n">
        <v>515000</v>
      </c>
      <c r="F45" s="70" t="n">
        <v>522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528000</v>
      </c>
      <c r="D46" s="70" t="n">
        <v>529000</v>
      </c>
      <c r="E46" s="70" t="n">
        <v>519000</v>
      </c>
      <c r="F46" s="70" t="n">
        <v>52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530000</v>
      </c>
      <c r="D47" s="70" t="n">
        <v>534000</v>
      </c>
      <c r="E47" s="70" t="n">
        <v>525000</v>
      </c>
      <c r="F47" s="70" t="n">
        <v>532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535000</v>
      </c>
      <c r="D48" s="70" t="n">
        <v>546000</v>
      </c>
      <c r="E48" s="70" t="n">
        <v>530000</v>
      </c>
      <c r="F48" s="70" t="n">
        <v>534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539000</v>
      </c>
      <c r="D49" s="70" t="n">
        <v>541000</v>
      </c>
      <c r="E49" s="70" t="n">
        <v>527000</v>
      </c>
      <c r="F49" s="70" t="n">
        <v>538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547000</v>
      </c>
      <c r="D50" s="70" t="n">
        <v>555000</v>
      </c>
      <c r="E50" s="70" t="n">
        <v>543000</v>
      </c>
      <c r="F50" s="70" t="n">
        <v>552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551000</v>
      </c>
      <c r="D51" s="70" t="n">
        <v>552000</v>
      </c>
      <c r="E51" s="70" t="n">
        <v>539000</v>
      </c>
      <c r="F51" s="70" t="n">
        <v>551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535000</v>
      </c>
      <c r="D52" s="70" t="n">
        <v>544000</v>
      </c>
      <c r="E52" s="70" t="n">
        <v>534000</v>
      </c>
      <c r="F52" s="70" t="n">
        <v>543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39000</v>
      </c>
      <c r="D53" s="70" t="n">
        <v>542000</v>
      </c>
      <c r="E53" s="70" t="n">
        <v>534000</v>
      </c>
      <c r="F53" s="70" t="n">
        <v>541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1000</v>
      </c>
      <c r="D54" s="70" t="n">
        <v>537000</v>
      </c>
      <c r="E54" s="70" t="n">
        <v>528000</v>
      </c>
      <c r="F54" s="70" t="n">
        <v>535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4000</v>
      </c>
      <c r="D55" s="70" t="n">
        <v>546000</v>
      </c>
      <c r="E55" s="70" t="n">
        <v>541000</v>
      </c>
      <c r="F55" s="70" t="n">
        <v>54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58000</v>
      </c>
      <c r="D56" s="70" t="n">
        <v>563000</v>
      </c>
      <c r="E56" s="70" t="n">
        <v>553000</v>
      </c>
      <c r="F56" s="70" t="n">
        <v>561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6000</v>
      </c>
      <c r="D57" s="70" t="n">
        <v>566000</v>
      </c>
      <c r="E57" s="70" t="n">
        <v>553000</v>
      </c>
      <c r="F57" s="70" t="n">
        <v>557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58000</v>
      </c>
      <c r="D58" s="70" t="n">
        <v>562000</v>
      </c>
      <c r="E58" s="70" t="n">
        <v>547000</v>
      </c>
      <c r="F58" s="70" t="n">
        <v>551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51000</v>
      </c>
      <c r="D59" s="70" t="n">
        <v>558000</v>
      </c>
      <c r="E59" s="70" t="n">
        <v>548000</v>
      </c>
      <c r="F59" s="70" t="n">
        <v>556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53000</v>
      </c>
      <c r="D60" s="70" t="n">
        <v>554000</v>
      </c>
      <c r="E60" s="70" t="n">
        <v>546000</v>
      </c>
      <c r="F60" s="70" t="n">
        <v>54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53000</v>
      </c>
      <c r="D61" s="70" t="n">
        <v>569000</v>
      </c>
      <c r="E61" s="70" t="n">
        <v>551000</v>
      </c>
      <c r="F61" s="70" t="n">
        <v>56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3000</v>
      </c>
      <c r="D62" s="70" t="n">
        <v>569000</v>
      </c>
      <c r="E62" s="70" t="n">
        <v>553000</v>
      </c>
      <c r="F62" s="70" t="n">
        <v>569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63000</v>
      </c>
      <c r="D63" s="70" t="n">
        <v>568000</v>
      </c>
      <c r="E63" s="70" t="n">
        <v>559000</v>
      </c>
      <c r="F63" s="70" t="n">
        <v>567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3000</v>
      </c>
      <c r="D64" s="70" t="n">
        <v>577000</v>
      </c>
      <c r="E64" s="70" t="n">
        <v>567000</v>
      </c>
      <c r="F64" s="70" t="n">
        <v>573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74000</v>
      </c>
      <c r="D65" s="70" t="n">
        <v>585000</v>
      </c>
      <c r="E65" s="70" t="n">
        <v>573000</v>
      </c>
      <c r="F65" s="70" t="n">
        <v>58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81000</v>
      </c>
      <c r="D66" s="70" t="n">
        <v>584000</v>
      </c>
      <c r="E66" s="70" t="n">
        <v>574000</v>
      </c>
      <c r="F66" s="70" t="n">
        <v>574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65000</v>
      </c>
      <c r="D67" s="70" t="n">
        <v>572000</v>
      </c>
      <c r="E67" s="70" t="n">
        <v>561000</v>
      </c>
      <c r="F67" s="70" t="n">
        <v>568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68000</v>
      </c>
      <c r="D68" s="70" t="n">
        <v>573000</v>
      </c>
      <c r="E68" s="70" t="n">
        <v>560000</v>
      </c>
      <c r="F68" s="70" t="n">
        <v>56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74000</v>
      </c>
      <c r="D69" s="70" t="n">
        <v>579000</v>
      </c>
      <c r="E69" s="70" t="n">
        <v>568000</v>
      </c>
      <c r="F69" s="70" t="n">
        <v>575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74000</v>
      </c>
      <c r="D70" s="70" t="n">
        <v>585000</v>
      </c>
      <c r="E70" s="70" t="n">
        <v>572000</v>
      </c>
      <c r="F70" s="70" t="n">
        <v>58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77000</v>
      </c>
      <c r="D71" s="70" t="n">
        <v>590000</v>
      </c>
      <c r="E71" s="70" t="n">
        <v>574000</v>
      </c>
      <c r="F71" s="70" t="n">
        <v>588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94000</v>
      </c>
      <c r="D72" s="70" t="n">
        <v>598000</v>
      </c>
      <c r="E72" s="70" t="n">
        <v>588000</v>
      </c>
      <c r="F72" s="70" t="n">
        <v>58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89000</v>
      </c>
      <c r="D73" s="70" t="n">
        <v>590000</v>
      </c>
      <c r="E73" s="70" t="n">
        <v>580000</v>
      </c>
      <c r="F73" s="70" t="n">
        <v>582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84000</v>
      </c>
      <c r="D74" s="70" t="n">
        <v>595000</v>
      </c>
      <c r="E74" s="70" t="n">
        <v>583000</v>
      </c>
      <c r="F74" s="70" t="n">
        <v>59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91000</v>
      </c>
      <c r="D75" s="70" t="n">
        <v>595000</v>
      </c>
      <c r="E75" s="70" t="n">
        <v>584000</v>
      </c>
      <c r="F75" s="70" t="n">
        <v>59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98000</v>
      </c>
      <c r="D76" s="70" t="n">
        <v>600000</v>
      </c>
      <c r="E76" s="70" t="n">
        <v>595000</v>
      </c>
      <c r="F76" s="70" t="n">
        <v>599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00</v>
      </c>
      <c r="D77" s="70" t="n">
        <v>613000</v>
      </c>
      <c r="E77" s="70" t="n">
        <v>587000</v>
      </c>
      <c r="F77" s="70" t="n">
        <v>59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1000</v>
      </c>
      <c r="D78" s="70" t="n">
        <v>592000</v>
      </c>
      <c r="E78" s="70" t="n">
        <v>583000</v>
      </c>
      <c r="F78" s="70" t="n">
        <v>587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88000</v>
      </c>
      <c r="D79" s="70" t="n">
        <v>589000</v>
      </c>
      <c r="E79" s="70" t="n">
        <v>579000</v>
      </c>
      <c r="F79" s="70" t="n">
        <v>583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71000</v>
      </c>
      <c r="D80" s="70" t="n">
        <v>573000</v>
      </c>
      <c r="E80" s="70" t="n">
        <v>563000</v>
      </c>
      <c r="F80" s="70" t="n">
        <v>569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69000</v>
      </c>
      <c r="D81" s="70" t="n">
        <v>575000</v>
      </c>
      <c r="E81" s="70" t="n">
        <v>564000</v>
      </c>
      <c r="F81" s="70" t="n">
        <v>57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72000</v>
      </c>
      <c r="D82" s="70" t="n">
        <v>573000</v>
      </c>
      <c r="E82" s="70" t="n">
        <v>562000</v>
      </c>
      <c r="F82" s="70" t="n">
        <v>5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69000</v>
      </c>
      <c r="D83" s="70" t="n">
        <v>573000</v>
      </c>
      <c r="E83" s="70" t="n">
        <v>555000</v>
      </c>
      <c r="F83" s="70" t="n">
        <v>572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65000</v>
      </c>
      <c r="D84" s="70" t="n">
        <v>574000</v>
      </c>
      <c r="E84" s="70" t="n">
        <v>561000</v>
      </c>
      <c r="F84" s="70" t="n">
        <v>563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66000</v>
      </c>
      <c r="D85" s="70" t="n">
        <v>574000</v>
      </c>
      <c r="E85" s="70" t="n">
        <v>565000</v>
      </c>
      <c r="F85" s="70" t="n">
        <v>57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71000</v>
      </c>
      <c r="D86" s="70" t="n">
        <v>594000</v>
      </c>
      <c r="E86" s="70" t="n">
        <v>570000</v>
      </c>
      <c r="F86" s="70" t="n">
        <v>59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91000</v>
      </c>
      <c r="D87" s="70" t="n">
        <v>605000</v>
      </c>
      <c r="E87" s="70" t="n">
        <v>590000</v>
      </c>
      <c r="F87" s="70" t="n">
        <v>592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00000</v>
      </c>
      <c r="D88" s="70" t="n">
        <v>601000</v>
      </c>
      <c r="E88" s="70" t="n">
        <v>591000</v>
      </c>
      <c r="F88" s="70" t="n">
        <v>594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00000</v>
      </c>
      <c r="D89" s="70" t="n">
        <v>602000</v>
      </c>
      <c r="E89" s="70" t="n">
        <v>593000</v>
      </c>
      <c r="F89" s="70" t="n">
        <v>598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00000</v>
      </c>
      <c r="D90" s="70" t="n">
        <v>602000</v>
      </c>
      <c r="E90" s="70" t="n">
        <v>596000</v>
      </c>
      <c r="F90" s="70" t="n">
        <v>59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89000</v>
      </c>
      <c r="D91" s="70" t="n">
        <v>591000</v>
      </c>
      <c r="E91" s="70" t="n">
        <v>581000</v>
      </c>
      <c r="F91" s="70" t="n">
        <v>58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87000</v>
      </c>
      <c r="D92" s="70" t="n">
        <v>587000</v>
      </c>
      <c r="E92" s="70" t="n">
        <v>581000</v>
      </c>
      <c r="F92" s="70" t="n">
        <v>583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84000</v>
      </c>
      <c r="D93" s="70" t="n">
        <v>587000</v>
      </c>
      <c r="E93" s="70" t="n">
        <v>576000</v>
      </c>
      <c r="F93" s="70" t="n">
        <v>579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79000</v>
      </c>
      <c r="D94" s="70" t="n">
        <v>579000</v>
      </c>
      <c r="E94" s="70" t="n">
        <v>571000</v>
      </c>
      <c r="F94" s="70" t="n">
        <v>5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77000</v>
      </c>
      <c r="D95" s="70" t="n">
        <v>596000</v>
      </c>
      <c r="E95" s="70" t="n">
        <v>574000</v>
      </c>
      <c r="F95" s="70" t="n">
        <v>591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86000</v>
      </c>
      <c r="D96" s="70" t="n">
        <v>591000</v>
      </c>
      <c r="E96" s="70" t="n">
        <v>583000</v>
      </c>
      <c r="F96" s="70" t="n">
        <v>585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93000</v>
      </c>
      <c r="D97" s="70" t="n">
        <v>593000</v>
      </c>
      <c r="E97" s="70" t="n">
        <v>586000</v>
      </c>
      <c r="F97" s="70" t="n">
        <v>588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87000</v>
      </c>
      <c r="D98" s="70" t="n">
        <v>589000</v>
      </c>
      <c r="E98" s="70" t="n">
        <v>580000</v>
      </c>
      <c r="F98" s="70" t="n">
        <v>589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90000</v>
      </c>
      <c r="D99" s="70" t="n">
        <v>598000</v>
      </c>
      <c r="E99" s="70" t="n">
        <v>587000</v>
      </c>
      <c r="F99" s="70" t="n">
        <v>593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89000</v>
      </c>
      <c r="D100" s="70" t="n">
        <v>591000</v>
      </c>
      <c r="E100" s="70" t="n">
        <v>580000</v>
      </c>
      <c r="F100" s="70" t="n">
        <v>583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89000</v>
      </c>
      <c r="D101" s="70" t="n">
        <v>591000</v>
      </c>
      <c r="E101" s="70" t="n">
        <v>585000</v>
      </c>
      <c r="F101" s="70" t="n">
        <v>585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5000</v>
      </c>
      <c r="D102" s="70" t="n">
        <v>602000</v>
      </c>
      <c r="E102" s="70" t="n">
        <v>591000</v>
      </c>
      <c r="F102" s="70" t="n">
        <v>596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00</v>
      </c>
      <c r="D103" s="70" t="n">
        <v>601000</v>
      </c>
      <c r="E103" s="70" t="n">
        <v>594000</v>
      </c>
      <c r="F103" s="70" t="n">
        <v>596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9000</v>
      </c>
      <c r="D104" s="70" t="n">
        <v>591000</v>
      </c>
      <c r="E104" s="70" t="n">
        <v>581000</v>
      </c>
      <c r="F104" s="70" t="n">
        <v>584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81000</v>
      </c>
      <c r="D105" s="70" t="n">
        <v>584000</v>
      </c>
      <c r="E105" s="70" t="n">
        <v>577000</v>
      </c>
      <c r="F105" s="70" t="n">
        <v>58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340000</v>
      </c>
      <c r="D5" s="67" t="n">
        <v>1340000</v>
      </c>
      <c r="E5" s="67" t="n">
        <v>1300000</v>
      </c>
      <c r="F5" s="67" t="n">
        <v>13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00000</v>
      </c>
      <c r="D6" s="67" t="n">
        <v>1340000</v>
      </c>
      <c r="E6" s="67" t="n">
        <v>1290000</v>
      </c>
      <c r="F6" s="67" t="n">
        <v>133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350000</v>
      </c>
      <c r="D7" s="67" t="n">
        <v>1360000</v>
      </c>
      <c r="E7" s="67" t="n">
        <v>1330000</v>
      </c>
      <c r="F7" s="67" t="n">
        <v>133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340000</v>
      </c>
      <c r="D8" s="67" t="n">
        <v>1340000</v>
      </c>
      <c r="E8" s="67" t="n">
        <v>1290000</v>
      </c>
      <c r="F8" s="67" t="n">
        <v>130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310000</v>
      </c>
      <c r="D9" s="67" t="n">
        <v>1320000</v>
      </c>
      <c r="E9" s="67" t="n">
        <v>1290000</v>
      </c>
      <c r="F9" s="67" t="n">
        <v>130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290000</v>
      </c>
      <c r="D10" s="67" t="n">
        <v>1300000</v>
      </c>
      <c r="E10" s="67" t="n">
        <v>1270000</v>
      </c>
      <c r="F10" s="67" t="n">
        <v>127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280000</v>
      </c>
      <c r="D11" s="67" t="n">
        <v>1290000</v>
      </c>
      <c r="E11" s="67" t="n">
        <v>1260000</v>
      </c>
      <c r="F11" s="67" t="n">
        <v>128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280000</v>
      </c>
      <c r="D12" s="67" t="n">
        <v>1290000</v>
      </c>
      <c r="E12" s="67" t="n">
        <v>1220000</v>
      </c>
      <c r="F12" s="67" t="n">
        <v>12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270000</v>
      </c>
      <c r="D13" s="67" t="n">
        <v>1290000</v>
      </c>
      <c r="E13" s="67" t="n">
        <v>1250000</v>
      </c>
      <c r="F13" s="67" t="n">
        <v>12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260000</v>
      </c>
      <c r="D14" s="67" t="n">
        <v>1270000</v>
      </c>
      <c r="E14" s="67" t="n">
        <v>1240000</v>
      </c>
      <c r="F14" s="67" t="n">
        <v>125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250000</v>
      </c>
      <c r="D15" s="67" t="n">
        <v>1260000</v>
      </c>
      <c r="E15" s="67" t="n">
        <v>1230000</v>
      </c>
      <c r="F15" s="67" t="n">
        <v>124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250000</v>
      </c>
      <c r="D16" s="67" t="n">
        <v>1270000</v>
      </c>
      <c r="E16" s="67" t="n">
        <v>1240000</v>
      </c>
      <c r="F16" s="67" t="n">
        <v>126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280000</v>
      </c>
      <c r="D17" s="67" t="n">
        <v>1290000</v>
      </c>
      <c r="E17" s="67" t="n">
        <v>1260000</v>
      </c>
      <c r="F17" s="67" t="n">
        <v>128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280000</v>
      </c>
      <c r="D18" s="67" t="n">
        <v>1290000</v>
      </c>
      <c r="E18" s="67" t="n">
        <v>1270000</v>
      </c>
      <c r="F18" s="67" t="n">
        <v>128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290000</v>
      </c>
      <c r="D19" s="67" t="n">
        <v>1290000</v>
      </c>
      <c r="E19" s="67" t="n">
        <v>1260000</v>
      </c>
      <c r="F19" s="67" t="n">
        <v>127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270000</v>
      </c>
      <c r="D20" s="67" t="n">
        <v>1280000</v>
      </c>
      <c r="E20" s="67" t="n">
        <v>1260000</v>
      </c>
      <c r="F20" s="67" t="n">
        <v>127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260000</v>
      </c>
      <c r="D21" s="67" t="n">
        <v>1260000</v>
      </c>
      <c r="E21" s="67" t="n">
        <v>1240000</v>
      </c>
      <c r="F21" s="67" t="n">
        <v>125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230000</v>
      </c>
      <c r="D22" s="67" t="n">
        <v>1250000</v>
      </c>
      <c r="E22" s="67" t="n">
        <v>1230000</v>
      </c>
      <c r="F22" s="67" t="n">
        <v>125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240000</v>
      </c>
      <c r="D23" s="67" t="n">
        <v>1250000</v>
      </c>
      <c r="E23" s="67" t="n">
        <v>1220000</v>
      </c>
      <c r="F23" s="67" t="n">
        <v>122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230000</v>
      </c>
      <c r="D24" s="67" t="n">
        <v>1230000</v>
      </c>
      <c r="E24" s="67" t="n">
        <v>1210000</v>
      </c>
      <c r="F24" s="67" t="n">
        <v>12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190000</v>
      </c>
      <c r="D25" s="67" t="n">
        <v>1210000</v>
      </c>
      <c r="E25" s="67" t="n">
        <v>1180000</v>
      </c>
      <c r="F25" s="67" t="n">
        <v>120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190000</v>
      </c>
      <c r="D26" s="67" t="n">
        <v>1200000</v>
      </c>
      <c r="E26" s="67" t="n">
        <v>1180000</v>
      </c>
      <c r="F26" s="67" t="n">
        <v>119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200000</v>
      </c>
      <c r="D27" s="67" t="n">
        <v>1210000</v>
      </c>
      <c r="E27" s="67" t="n">
        <v>1180000</v>
      </c>
      <c r="F27" s="67" t="n">
        <v>119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150000</v>
      </c>
      <c r="D28" s="67" t="n">
        <v>1170000</v>
      </c>
      <c r="E28" s="67" t="n">
        <v>1140000</v>
      </c>
      <c r="F28" s="67" t="n">
        <v>114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160000</v>
      </c>
      <c r="D29" s="67" t="n">
        <v>1170000</v>
      </c>
      <c r="E29" s="67" t="n">
        <v>1130000</v>
      </c>
      <c r="F29" s="67" t="n">
        <v>116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150000</v>
      </c>
      <c r="D30" s="67" t="n">
        <v>1150000</v>
      </c>
      <c r="E30" s="67" t="n">
        <v>1130000</v>
      </c>
      <c r="F30" s="67" t="n">
        <v>113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150000</v>
      </c>
      <c r="D31" s="67" t="n">
        <v>1170000</v>
      </c>
      <c r="E31" s="67" t="n">
        <v>1140000</v>
      </c>
      <c r="F31" s="67" t="n">
        <v>116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170000</v>
      </c>
      <c r="D32" s="67" t="n">
        <v>1180000</v>
      </c>
      <c r="E32" s="67" t="n">
        <v>1160000</v>
      </c>
      <c r="F32" s="67" t="n">
        <v>116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170000</v>
      </c>
      <c r="D33" s="67" t="n">
        <v>1170000</v>
      </c>
      <c r="E33" s="67" t="n">
        <v>1150000</v>
      </c>
      <c r="F33" s="67" t="n">
        <v>11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140000</v>
      </c>
      <c r="D34" s="67" t="n">
        <v>1160000</v>
      </c>
      <c r="E34" s="67" t="n">
        <v>1140000</v>
      </c>
      <c r="F34" s="67" t="n">
        <v>114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170000</v>
      </c>
      <c r="D35" s="67" t="n">
        <v>1170000</v>
      </c>
      <c r="E35" s="67" t="n">
        <v>1150000</v>
      </c>
      <c r="F35" s="67" t="n">
        <v>116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170000</v>
      </c>
      <c r="D36" s="67" t="n">
        <v>1180000</v>
      </c>
      <c r="E36" s="67" t="n">
        <v>1150000</v>
      </c>
      <c r="F36" s="67" t="n">
        <v>118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180000</v>
      </c>
      <c r="D37" s="67" t="n">
        <v>1180000</v>
      </c>
      <c r="E37" s="67" t="n">
        <v>1160000</v>
      </c>
      <c r="F37" s="67" t="n">
        <v>117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150000</v>
      </c>
      <c r="D38" s="70" t="n">
        <v>1160000</v>
      </c>
      <c r="E38" s="70" t="n">
        <v>1140000</v>
      </c>
      <c r="F38" s="70" t="n">
        <v>114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120000</v>
      </c>
      <c r="D39" s="70" t="n">
        <v>1140000</v>
      </c>
      <c r="E39" s="70" t="n">
        <v>1110000</v>
      </c>
      <c r="F39" s="70" t="n">
        <v>112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110000</v>
      </c>
      <c r="D40" s="70" t="n">
        <v>1120000</v>
      </c>
      <c r="E40" s="70" t="n">
        <v>1090000</v>
      </c>
      <c r="F40" s="70" t="n">
        <v>110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120000</v>
      </c>
      <c r="D41" s="70" t="n">
        <v>1130000</v>
      </c>
      <c r="E41" s="70" t="n">
        <v>1100000</v>
      </c>
      <c r="F41" s="70" t="n">
        <v>111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110000</v>
      </c>
      <c r="D42" s="70" t="n">
        <v>1120000</v>
      </c>
      <c r="E42" s="70" t="n">
        <v>1100000</v>
      </c>
      <c r="F42" s="70" t="n">
        <v>112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110000</v>
      </c>
      <c r="D43" s="70" t="n">
        <v>1120000</v>
      </c>
      <c r="E43" s="70" t="n">
        <v>1090000</v>
      </c>
      <c r="F43" s="70" t="n">
        <v>109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080000</v>
      </c>
      <c r="D44" s="70" t="n">
        <v>1080000</v>
      </c>
      <c r="E44" s="70" t="n">
        <v>1060000</v>
      </c>
      <c r="F44" s="70" t="n">
        <v>108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100000</v>
      </c>
      <c r="D45" s="70" t="n">
        <v>1110000</v>
      </c>
      <c r="E45" s="70" t="n">
        <v>1100000</v>
      </c>
      <c r="F45" s="70" t="n">
        <v>110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130000</v>
      </c>
      <c r="D46" s="70" t="n">
        <v>1150000</v>
      </c>
      <c r="E46" s="70" t="n">
        <v>1120000</v>
      </c>
      <c r="F46" s="70" t="n">
        <v>115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140000</v>
      </c>
      <c r="D47" s="70" t="n">
        <v>1150000</v>
      </c>
      <c r="E47" s="70" t="n">
        <v>1130000</v>
      </c>
      <c r="F47" s="70" t="n">
        <v>113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130000</v>
      </c>
      <c r="D48" s="70" t="n">
        <v>1130000</v>
      </c>
      <c r="E48" s="70" t="n">
        <v>1110000</v>
      </c>
      <c r="F48" s="70" t="n">
        <v>112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130000</v>
      </c>
      <c r="D49" s="70" t="n">
        <v>1140000</v>
      </c>
      <c r="E49" s="70" t="n">
        <v>1110000</v>
      </c>
      <c r="F49" s="70" t="n">
        <v>113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150000</v>
      </c>
      <c r="D50" s="70" t="n">
        <v>1160000</v>
      </c>
      <c r="E50" s="70" t="n">
        <v>1140000</v>
      </c>
      <c r="F50" s="70" t="n">
        <v>116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150000</v>
      </c>
      <c r="D51" s="70" t="n">
        <v>1180000</v>
      </c>
      <c r="E51" s="70" t="n">
        <v>1140000</v>
      </c>
      <c r="F51" s="70" t="n">
        <v>116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160000</v>
      </c>
      <c r="D52" s="70" t="n">
        <v>1180000</v>
      </c>
      <c r="E52" s="70" t="n">
        <v>1150000</v>
      </c>
      <c r="F52" s="70" t="n">
        <v>117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170000</v>
      </c>
      <c r="D53" s="70" t="n">
        <v>1180000</v>
      </c>
      <c r="E53" s="70" t="n">
        <v>1160000</v>
      </c>
      <c r="F53" s="70" t="n">
        <v>117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50000</v>
      </c>
      <c r="D54" s="70" t="n">
        <v>1160000</v>
      </c>
      <c r="E54" s="70" t="n">
        <v>1140000</v>
      </c>
      <c r="F54" s="70" t="n">
        <v>115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70000</v>
      </c>
      <c r="D55" s="70" t="n">
        <v>1180000</v>
      </c>
      <c r="E55" s="70" t="n">
        <v>1160000</v>
      </c>
      <c r="F55" s="70" t="n">
        <v>11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180000</v>
      </c>
      <c r="D56" s="70" t="n">
        <v>1210000</v>
      </c>
      <c r="E56" s="70" t="n">
        <v>1180000</v>
      </c>
      <c r="F56" s="70" t="n">
        <v>121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20000</v>
      </c>
      <c r="D57" s="70" t="n">
        <v>1240000</v>
      </c>
      <c r="E57" s="70" t="n">
        <v>1220000</v>
      </c>
      <c r="F57" s="70" t="n">
        <v>123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40000</v>
      </c>
      <c r="D58" s="70" t="n">
        <v>1250000</v>
      </c>
      <c r="E58" s="70" t="n">
        <v>1230000</v>
      </c>
      <c r="F58" s="70" t="n">
        <v>123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30000</v>
      </c>
      <c r="D59" s="70" t="n">
        <v>1240000</v>
      </c>
      <c r="E59" s="70" t="n">
        <v>1220000</v>
      </c>
      <c r="F59" s="70" t="n">
        <v>123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30000</v>
      </c>
      <c r="D60" s="70" t="n">
        <v>1230000</v>
      </c>
      <c r="E60" s="70" t="n">
        <v>1220000</v>
      </c>
      <c r="F60" s="70" t="n">
        <v>122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0000</v>
      </c>
      <c r="D61" s="70" t="n">
        <v>1240000</v>
      </c>
      <c r="E61" s="70" t="n">
        <v>1230000</v>
      </c>
      <c r="F61" s="70" t="n">
        <v>124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20000</v>
      </c>
      <c r="D62" s="70" t="n">
        <v>1270000</v>
      </c>
      <c r="E62" s="70" t="n">
        <v>1220000</v>
      </c>
      <c r="F62" s="70" t="n">
        <v>126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70000</v>
      </c>
      <c r="D63" s="70" t="n">
        <v>1280000</v>
      </c>
      <c r="E63" s="70" t="n">
        <v>1260000</v>
      </c>
      <c r="F63" s="70" t="n">
        <v>127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80000</v>
      </c>
      <c r="D64" s="70" t="n">
        <v>1290000</v>
      </c>
      <c r="E64" s="70" t="n">
        <v>1260000</v>
      </c>
      <c r="F64" s="70" t="n">
        <v>127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60000</v>
      </c>
      <c r="D65" s="70" t="n">
        <v>1280000</v>
      </c>
      <c r="E65" s="70" t="n">
        <v>1250000</v>
      </c>
      <c r="F65" s="70" t="n">
        <v>127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270000</v>
      </c>
      <c r="D66" s="70" t="n">
        <v>1270000</v>
      </c>
      <c r="E66" s="70" t="n">
        <v>1230000</v>
      </c>
      <c r="F66" s="70" t="n">
        <v>124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220000</v>
      </c>
      <c r="D67" s="70" t="n">
        <v>1230000</v>
      </c>
      <c r="E67" s="70" t="n">
        <v>1200000</v>
      </c>
      <c r="F67" s="70" t="n">
        <v>121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210000</v>
      </c>
      <c r="D68" s="70" t="n">
        <v>1220000</v>
      </c>
      <c r="E68" s="70" t="n">
        <v>1200000</v>
      </c>
      <c r="F68" s="70" t="n">
        <v>120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230000</v>
      </c>
      <c r="D69" s="70" t="n">
        <v>1250000</v>
      </c>
      <c r="E69" s="70" t="n">
        <v>1220000</v>
      </c>
      <c r="F69" s="70" t="n">
        <v>12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240000</v>
      </c>
      <c r="D70" s="70" t="n">
        <v>1250000</v>
      </c>
      <c r="E70" s="70" t="n">
        <v>1230000</v>
      </c>
      <c r="F70" s="70" t="n">
        <v>123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230000</v>
      </c>
      <c r="D71" s="70" t="n">
        <v>1240000</v>
      </c>
      <c r="E71" s="70" t="n">
        <v>1220000</v>
      </c>
      <c r="F71" s="70" t="n">
        <v>123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240000</v>
      </c>
      <c r="D72" s="70" t="n">
        <v>1240000</v>
      </c>
      <c r="E72" s="70" t="n">
        <v>1230000</v>
      </c>
      <c r="F72" s="70" t="n">
        <v>124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  <c r="AE72" s="72"/>
      <c r="AF72" s="72"/>
    </row>
    <row r="73" customFormat="false" ht="11.25" hidden="false" customHeight="false" outlineLevel="0" collapsed="false">
      <c r="B73" s="69" t="n">
        <v>38924</v>
      </c>
      <c r="C73" s="70" t="n">
        <v>1240000</v>
      </c>
      <c r="D73" s="70" t="n">
        <v>1240000</v>
      </c>
      <c r="E73" s="70" t="n">
        <v>1220000</v>
      </c>
      <c r="F73" s="70" t="n">
        <v>124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40000</v>
      </c>
      <c r="D74" s="70" t="n">
        <v>1250000</v>
      </c>
      <c r="E74" s="70" t="n">
        <v>1220000</v>
      </c>
      <c r="F74" s="70" t="n">
        <v>123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30000</v>
      </c>
      <c r="D75" s="70" t="n">
        <v>1240000</v>
      </c>
      <c r="E75" s="70" t="n">
        <v>1220000</v>
      </c>
      <c r="F75" s="70" t="n">
        <v>124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40000</v>
      </c>
      <c r="D76" s="70" t="n">
        <v>1240000</v>
      </c>
      <c r="E76" s="70" t="n">
        <v>1220000</v>
      </c>
      <c r="F76" s="70" t="n">
        <v>12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0000</v>
      </c>
      <c r="D77" s="70" t="n">
        <v>1230000</v>
      </c>
      <c r="E77" s="70" t="n">
        <v>1210000</v>
      </c>
      <c r="F77" s="70" t="n">
        <v>122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20000</v>
      </c>
      <c r="D78" s="70" t="n">
        <v>1230000</v>
      </c>
      <c r="E78" s="70" t="n">
        <v>1210000</v>
      </c>
      <c r="F78" s="70" t="n">
        <v>123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40000</v>
      </c>
      <c r="D79" s="70" t="n">
        <v>1250000</v>
      </c>
      <c r="E79" s="70" t="n">
        <v>1240000</v>
      </c>
      <c r="F79" s="70" t="n">
        <v>12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50000</v>
      </c>
      <c r="D80" s="70" t="n">
        <v>1260000</v>
      </c>
      <c r="E80" s="70" t="n">
        <v>1250000</v>
      </c>
      <c r="F80" s="70" t="n">
        <v>126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50000</v>
      </c>
      <c r="D81" s="70" t="n">
        <v>1260000</v>
      </c>
      <c r="E81" s="70" t="n">
        <v>1230000</v>
      </c>
      <c r="F81" s="70" t="n">
        <v>123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40000</v>
      </c>
      <c r="D82" s="70" t="n">
        <v>1250000</v>
      </c>
      <c r="E82" s="70" t="n">
        <v>1230000</v>
      </c>
      <c r="F82" s="70" t="n">
        <v>124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40000</v>
      </c>
      <c r="D83" s="70" t="n">
        <v>1250000</v>
      </c>
      <c r="E83" s="70" t="n">
        <v>1230000</v>
      </c>
      <c r="F83" s="70" t="n">
        <v>125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50000</v>
      </c>
      <c r="D84" s="70" t="n">
        <v>1260000</v>
      </c>
      <c r="E84" s="70" t="n">
        <v>1250000</v>
      </c>
      <c r="F84" s="70" t="n">
        <v>125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50000</v>
      </c>
      <c r="D85" s="70" t="n">
        <v>1260000</v>
      </c>
      <c r="E85" s="70" t="n">
        <v>1250000</v>
      </c>
      <c r="F85" s="70" t="n">
        <v>126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60000</v>
      </c>
      <c r="D86" s="70" t="n">
        <v>1270000</v>
      </c>
      <c r="E86" s="70" t="n">
        <v>1250000</v>
      </c>
      <c r="F86" s="70" t="n">
        <v>127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80000</v>
      </c>
      <c r="D87" s="70" t="n">
        <v>1280000</v>
      </c>
      <c r="E87" s="70" t="n">
        <v>1270000</v>
      </c>
      <c r="F87" s="70" t="n">
        <v>128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80000</v>
      </c>
      <c r="D88" s="70" t="n">
        <v>1290000</v>
      </c>
      <c r="E88" s="70" t="n">
        <v>1280000</v>
      </c>
      <c r="F88" s="70" t="n">
        <v>129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0000</v>
      </c>
      <c r="D89" s="70" t="n">
        <v>1300000</v>
      </c>
      <c r="E89" s="70" t="n">
        <v>1280000</v>
      </c>
      <c r="F89" s="70" t="n">
        <v>129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0000</v>
      </c>
      <c r="D90" s="70" t="n">
        <v>1300000</v>
      </c>
      <c r="E90" s="70" t="n">
        <v>1290000</v>
      </c>
      <c r="F90" s="70" t="n">
        <v>130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0000</v>
      </c>
      <c r="D91" s="70" t="n">
        <v>1300000</v>
      </c>
      <c r="E91" s="70" t="n">
        <v>1280000</v>
      </c>
      <c r="F91" s="70" t="n">
        <v>128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290000</v>
      </c>
      <c r="D92" s="70" t="n">
        <v>1300000</v>
      </c>
      <c r="E92" s="70" t="n">
        <v>1280000</v>
      </c>
      <c r="F92" s="70" t="n">
        <v>129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0000</v>
      </c>
      <c r="D93" s="70" t="n">
        <v>1300000</v>
      </c>
      <c r="E93" s="70" t="n">
        <v>1290000</v>
      </c>
      <c r="F93" s="70" t="n">
        <v>130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0000</v>
      </c>
      <c r="D94" s="70" t="n">
        <v>1300000</v>
      </c>
      <c r="E94" s="70" t="n">
        <v>1280000</v>
      </c>
      <c r="F94" s="70" t="n">
        <v>129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0000</v>
      </c>
      <c r="D95" s="70" t="n">
        <v>1300000</v>
      </c>
      <c r="E95" s="70" t="n">
        <v>1280000</v>
      </c>
      <c r="F95" s="70" t="n">
        <v>129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290000</v>
      </c>
      <c r="D96" s="70" t="n">
        <v>1290000</v>
      </c>
      <c r="E96" s="70" t="n">
        <v>1260000</v>
      </c>
      <c r="F96" s="70" t="n">
        <v>126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70000</v>
      </c>
      <c r="D97" s="70" t="n">
        <v>1290000</v>
      </c>
      <c r="E97" s="70" t="n">
        <v>1260000</v>
      </c>
      <c r="F97" s="70" t="n">
        <v>12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290000</v>
      </c>
      <c r="D98" s="70" t="n">
        <v>1300000</v>
      </c>
      <c r="E98" s="70" t="n">
        <v>1280000</v>
      </c>
      <c r="F98" s="70" t="n">
        <v>12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00000</v>
      </c>
      <c r="D99" s="70" t="n">
        <v>1330000</v>
      </c>
      <c r="E99" s="70" t="n">
        <v>1290000</v>
      </c>
      <c r="F99" s="70" t="n">
        <v>132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0000</v>
      </c>
      <c r="D100" s="70" t="n">
        <v>1350000</v>
      </c>
      <c r="E100" s="70" t="n">
        <v>1320000</v>
      </c>
      <c r="F100" s="70" t="n">
        <v>135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50000</v>
      </c>
      <c r="D101" s="70" t="n">
        <v>1350000</v>
      </c>
      <c r="E101" s="70" t="n">
        <v>1310000</v>
      </c>
      <c r="F101" s="70" t="n">
        <v>13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10000</v>
      </c>
      <c r="D102" s="70" t="n">
        <v>1310000</v>
      </c>
      <c r="E102" s="70" t="n">
        <v>1290000</v>
      </c>
      <c r="F102" s="70" t="n">
        <v>13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10000</v>
      </c>
      <c r="D103" s="70" t="n">
        <v>1310000</v>
      </c>
      <c r="E103" s="70" t="n">
        <v>1280000</v>
      </c>
      <c r="F103" s="70" t="n">
        <v>128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270000</v>
      </c>
      <c r="D104" s="70" t="n">
        <v>1280000</v>
      </c>
      <c r="E104" s="70" t="n">
        <v>1260000</v>
      </c>
      <c r="F104" s="70" t="n">
        <v>126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260000</v>
      </c>
      <c r="D105" s="70" t="n">
        <v>1280000</v>
      </c>
      <c r="E105" s="70" t="n">
        <v>1260000</v>
      </c>
      <c r="F105" s="70" t="n">
        <v>126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69000</v>
      </c>
      <c r="D5" s="67" t="n">
        <v>169000</v>
      </c>
      <c r="E5" s="67" t="n">
        <v>168000</v>
      </c>
      <c r="F5" s="67" t="n">
        <v>168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68000</v>
      </c>
      <c r="D6" s="67" t="n">
        <v>170000</v>
      </c>
      <c r="E6" s="67" t="n">
        <v>167000</v>
      </c>
      <c r="F6" s="67" t="n">
        <v>168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70000</v>
      </c>
      <c r="D7" s="67" t="n">
        <v>170000</v>
      </c>
      <c r="E7" s="67" t="n">
        <v>169000</v>
      </c>
      <c r="F7" s="67" t="n">
        <v>17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71000</v>
      </c>
      <c r="D8" s="67" t="n">
        <v>172000</v>
      </c>
      <c r="E8" s="67" t="n">
        <v>170000</v>
      </c>
      <c r="F8" s="67" t="n">
        <v>171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72000</v>
      </c>
      <c r="D9" s="67" t="n">
        <v>178000</v>
      </c>
      <c r="E9" s="67" t="n">
        <v>171000</v>
      </c>
      <c r="F9" s="67" t="n">
        <v>177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75000</v>
      </c>
      <c r="D10" s="67" t="n">
        <v>175000</v>
      </c>
      <c r="E10" s="67" t="n">
        <v>171000</v>
      </c>
      <c r="F10" s="67" t="n">
        <v>172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71000</v>
      </c>
      <c r="D11" s="67" t="n">
        <v>172000</v>
      </c>
      <c r="E11" s="67" t="n">
        <v>167000</v>
      </c>
      <c r="F11" s="67" t="n">
        <v>169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70000</v>
      </c>
      <c r="D12" s="67" t="n">
        <v>171000</v>
      </c>
      <c r="E12" s="67" t="n">
        <v>169000</v>
      </c>
      <c r="F12" s="67" t="n">
        <v>1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72000</v>
      </c>
      <c r="D13" s="67" t="n">
        <v>175000</v>
      </c>
      <c r="E13" s="67" t="n">
        <v>170000</v>
      </c>
      <c r="F13" s="67" t="n">
        <v>1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70000</v>
      </c>
      <c r="D14" s="67" t="n">
        <v>171000</v>
      </c>
      <c r="E14" s="67" t="n">
        <v>169000</v>
      </c>
      <c r="F14" s="67" t="n">
        <v>17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71000</v>
      </c>
      <c r="D15" s="67" t="n">
        <v>173000</v>
      </c>
      <c r="E15" s="67" t="n">
        <v>169000</v>
      </c>
      <c r="F15" s="67" t="n">
        <v>17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70000</v>
      </c>
      <c r="D16" s="67" t="n">
        <v>172000</v>
      </c>
      <c r="E16" s="67" t="n">
        <v>170000</v>
      </c>
      <c r="F16" s="67" t="n">
        <v>17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72000</v>
      </c>
      <c r="D17" s="67" t="n">
        <v>174000</v>
      </c>
      <c r="E17" s="67" t="n">
        <v>171000</v>
      </c>
      <c r="F17" s="67" t="n">
        <v>174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74000</v>
      </c>
      <c r="D18" s="67" t="n">
        <v>176000</v>
      </c>
      <c r="E18" s="67" t="n">
        <v>173000</v>
      </c>
      <c r="F18" s="67" t="n">
        <v>173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73000</v>
      </c>
      <c r="D19" s="67" t="n">
        <v>175000</v>
      </c>
      <c r="E19" s="67" t="n">
        <v>172000</v>
      </c>
      <c r="F19" s="67" t="n">
        <v>173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74000</v>
      </c>
      <c r="D20" s="67" t="n">
        <v>178000</v>
      </c>
      <c r="E20" s="67" t="n">
        <v>173000</v>
      </c>
      <c r="F20" s="67" t="n">
        <v>17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76000</v>
      </c>
      <c r="D21" s="67" t="n">
        <v>177000</v>
      </c>
      <c r="E21" s="67" t="n">
        <v>173000</v>
      </c>
      <c r="F21" s="67" t="n">
        <v>174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72000</v>
      </c>
      <c r="D22" s="67" t="n">
        <v>175000</v>
      </c>
      <c r="E22" s="67" t="n">
        <v>171000</v>
      </c>
      <c r="F22" s="67" t="n">
        <v>17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74000</v>
      </c>
      <c r="D23" s="67" t="n">
        <v>176000</v>
      </c>
      <c r="E23" s="67" t="n">
        <v>172000</v>
      </c>
      <c r="F23" s="67" t="n">
        <v>173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74000</v>
      </c>
      <c r="D24" s="67" t="n">
        <v>179000</v>
      </c>
      <c r="E24" s="67" t="n">
        <v>173000</v>
      </c>
      <c r="F24" s="67" t="n">
        <v>177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75000</v>
      </c>
      <c r="D25" s="67" t="n">
        <v>181000</v>
      </c>
      <c r="E25" s="67" t="n">
        <v>174000</v>
      </c>
      <c r="F25" s="67" t="n">
        <v>181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82000</v>
      </c>
      <c r="D26" s="67" t="n">
        <v>184000</v>
      </c>
      <c r="E26" s="67" t="n">
        <v>180000</v>
      </c>
      <c r="F26" s="67" t="n">
        <v>18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81000</v>
      </c>
      <c r="D27" s="67" t="n">
        <v>183000</v>
      </c>
      <c r="E27" s="67" t="n">
        <v>180000</v>
      </c>
      <c r="F27" s="67" t="n">
        <v>181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80000</v>
      </c>
      <c r="D28" s="67" t="n">
        <v>183000</v>
      </c>
      <c r="E28" s="67" t="n">
        <v>180000</v>
      </c>
      <c r="F28" s="67" t="n">
        <v>18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83000</v>
      </c>
      <c r="D29" s="67" t="n">
        <v>183000</v>
      </c>
      <c r="E29" s="67" t="n">
        <v>180000</v>
      </c>
      <c r="F29" s="67" t="n">
        <v>182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82000</v>
      </c>
      <c r="D30" s="67" t="n">
        <v>183000</v>
      </c>
      <c r="E30" s="67" t="n">
        <v>180000</v>
      </c>
      <c r="F30" s="67" t="n">
        <v>1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81000</v>
      </c>
      <c r="D31" s="67" t="n">
        <v>183000</v>
      </c>
      <c r="E31" s="67" t="n">
        <v>181000</v>
      </c>
      <c r="F31" s="67" t="n">
        <v>183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85000</v>
      </c>
      <c r="D32" s="67" t="n">
        <v>186000</v>
      </c>
      <c r="E32" s="67" t="n">
        <v>184000</v>
      </c>
      <c r="F32" s="67" t="n">
        <v>185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85000</v>
      </c>
      <c r="D33" s="67" t="n">
        <v>185000</v>
      </c>
      <c r="E33" s="67" t="n">
        <v>183000</v>
      </c>
      <c r="F33" s="67" t="n">
        <v>184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81000</v>
      </c>
      <c r="D34" s="67" t="n">
        <v>181000</v>
      </c>
      <c r="E34" s="67" t="n">
        <v>177000</v>
      </c>
      <c r="F34" s="67" t="n">
        <v>181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81000</v>
      </c>
      <c r="D35" s="67" t="n">
        <v>182000</v>
      </c>
      <c r="E35" s="67" t="n">
        <v>178000</v>
      </c>
      <c r="F35" s="67" t="n">
        <v>179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79000</v>
      </c>
      <c r="D36" s="67" t="n">
        <v>180000</v>
      </c>
      <c r="E36" s="67" t="n">
        <v>175000</v>
      </c>
      <c r="F36" s="67" t="n">
        <v>179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80000</v>
      </c>
      <c r="D37" s="67" t="n">
        <v>180000</v>
      </c>
      <c r="E37" s="67" t="n">
        <v>176000</v>
      </c>
      <c r="F37" s="67" t="n">
        <v>177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75000</v>
      </c>
      <c r="D38" s="70" t="n">
        <v>176000</v>
      </c>
      <c r="E38" s="70" t="n">
        <v>174000</v>
      </c>
      <c r="F38" s="70" t="n">
        <v>174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72000</v>
      </c>
      <c r="D39" s="70" t="n">
        <v>174000</v>
      </c>
      <c r="E39" s="70" t="n">
        <v>171000</v>
      </c>
      <c r="F39" s="70" t="n">
        <v>17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72000</v>
      </c>
      <c r="D40" s="70" t="n">
        <v>173000</v>
      </c>
      <c r="E40" s="70" t="n">
        <v>168000</v>
      </c>
      <c r="F40" s="70" t="n">
        <v>169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70000</v>
      </c>
      <c r="D41" s="70" t="n">
        <v>171000</v>
      </c>
      <c r="E41" s="70" t="n">
        <v>168000</v>
      </c>
      <c r="F41" s="70" t="n">
        <v>168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68000</v>
      </c>
      <c r="D42" s="70" t="n">
        <v>171000</v>
      </c>
      <c r="E42" s="70" t="n">
        <v>168000</v>
      </c>
      <c r="F42" s="70" t="n">
        <v>171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69000</v>
      </c>
      <c r="D43" s="70" t="n">
        <v>170000</v>
      </c>
      <c r="E43" s="70" t="n">
        <v>168000</v>
      </c>
      <c r="F43" s="70" t="n">
        <v>168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67000</v>
      </c>
      <c r="D44" s="70" t="n">
        <v>168000</v>
      </c>
      <c r="E44" s="70" t="n">
        <v>166000</v>
      </c>
      <c r="F44" s="70" t="n">
        <v>16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68000</v>
      </c>
      <c r="D45" s="70" t="n">
        <v>168000</v>
      </c>
      <c r="E45" s="70" t="n">
        <v>162000</v>
      </c>
      <c r="F45" s="70" t="n">
        <v>164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68000</v>
      </c>
      <c r="D46" s="70" t="n">
        <v>169000</v>
      </c>
      <c r="E46" s="70" t="n">
        <v>166000</v>
      </c>
      <c r="F46" s="70" t="n">
        <v>16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67000</v>
      </c>
      <c r="D47" s="70" t="n">
        <v>167000</v>
      </c>
      <c r="E47" s="70" t="n">
        <v>165000</v>
      </c>
      <c r="F47" s="70" t="n">
        <v>166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65000</v>
      </c>
      <c r="D48" s="70" t="n">
        <v>167000</v>
      </c>
      <c r="E48" s="70" t="n">
        <v>164000</v>
      </c>
      <c r="F48" s="70" t="n">
        <v>166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67000</v>
      </c>
      <c r="D49" s="70" t="n">
        <v>168000</v>
      </c>
      <c r="E49" s="70" t="n">
        <v>165000</v>
      </c>
      <c r="F49" s="70" t="n">
        <v>16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68000</v>
      </c>
      <c r="D50" s="70" t="n">
        <v>169000</v>
      </c>
      <c r="E50" s="70" t="n">
        <v>166000</v>
      </c>
      <c r="F50" s="70" t="n">
        <v>16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66000</v>
      </c>
      <c r="D51" s="70" t="n">
        <v>167000</v>
      </c>
      <c r="E51" s="70" t="n">
        <v>164000</v>
      </c>
      <c r="F51" s="70" t="n">
        <v>165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65000</v>
      </c>
      <c r="D52" s="70" t="n">
        <v>166000</v>
      </c>
      <c r="E52" s="70" t="n">
        <v>163000</v>
      </c>
      <c r="F52" s="70" t="n">
        <v>164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64000</v>
      </c>
      <c r="D53" s="70" t="n">
        <v>164000</v>
      </c>
      <c r="E53" s="70" t="n">
        <v>162000</v>
      </c>
      <c r="F53" s="70" t="n">
        <v>163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63000</v>
      </c>
      <c r="D54" s="70" t="n">
        <v>163000</v>
      </c>
      <c r="E54" s="70" t="n">
        <v>162000</v>
      </c>
      <c r="F54" s="70" t="n">
        <v>162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62000</v>
      </c>
      <c r="D55" s="70" t="n">
        <v>165000</v>
      </c>
      <c r="E55" s="70" t="n">
        <v>162000</v>
      </c>
      <c r="F55" s="70" t="n">
        <v>164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67000</v>
      </c>
      <c r="D56" s="70" t="n">
        <v>168000</v>
      </c>
      <c r="E56" s="70" t="n">
        <v>165000</v>
      </c>
      <c r="F56" s="70" t="n">
        <v>168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70000</v>
      </c>
      <c r="D57" s="70" t="n">
        <v>171000</v>
      </c>
      <c r="E57" s="70" t="n">
        <v>169000</v>
      </c>
      <c r="F57" s="70" t="n">
        <v>169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71000</v>
      </c>
      <c r="D58" s="70" t="n">
        <v>172000</v>
      </c>
      <c r="E58" s="70" t="n">
        <v>169000</v>
      </c>
      <c r="F58" s="70" t="n">
        <v>17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68000</v>
      </c>
      <c r="D59" s="70" t="n">
        <v>171000</v>
      </c>
      <c r="E59" s="70" t="n">
        <v>168000</v>
      </c>
      <c r="F59" s="70" t="n">
        <v>171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69000</v>
      </c>
      <c r="D60" s="70" t="n">
        <v>170000</v>
      </c>
      <c r="E60" s="70" t="n">
        <v>166000</v>
      </c>
      <c r="F60" s="70" t="n">
        <v>16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69000</v>
      </c>
      <c r="D61" s="70" t="n">
        <v>171000</v>
      </c>
      <c r="E61" s="70" t="n">
        <v>168000</v>
      </c>
      <c r="F61" s="70" t="n">
        <v>168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67000</v>
      </c>
      <c r="D62" s="70" t="n">
        <v>170000</v>
      </c>
      <c r="E62" s="70" t="n">
        <v>166000</v>
      </c>
      <c r="F62" s="70" t="n">
        <v>17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68000</v>
      </c>
      <c r="D63" s="70" t="n">
        <v>169000</v>
      </c>
      <c r="E63" s="70" t="n">
        <v>167000</v>
      </c>
      <c r="F63" s="70" t="n">
        <v>168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68000</v>
      </c>
      <c r="D64" s="70" t="n">
        <v>169000</v>
      </c>
      <c r="E64" s="70" t="n">
        <v>167000</v>
      </c>
      <c r="F64" s="70" t="n">
        <v>167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67000</v>
      </c>
      <c r="D65" s="70" t="n">
        <v>169000</v>
      </c>
      <c r="E65" s="70" t="n">
        <v>166000</v>
      </c>
      <c r="F65" s="70" t="n">
        <v>167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66000</v>
      </c>
      <c r="D66" s="70" t="n">
        <v>167000</v>
      </c>
      <c r="E66" s="70" t="n">
        <v>165000</v>
      </c>
      <c r="F66" s="70" t="n">
        <v>166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64000</v>
      </c>
      <c r="D67" s="70" t="n">
        <v>165000</v>
      </c>
      <c r="E67" s="70" t="n">
        <v>162000</v>
      </c>
      <c r="F67" s="70" t="n">
        <v>16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62000</v>
      </c>
      <c r="D68" s="70" t="n">
        <v>164000</v>
      </c>
      <c r="E68" s="70" t="n">
        <v>162000</v>
      </c>
      <c r="F68" s="70" t="n">
        <v>162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65000</v>
      </c>
      <c r="D69" s="70" t="n">
        <v>166000</v>
      </c>
      <c r="E69" s="70" t="n">
        <v>164000</v>
      </c>
      <c r="F69" s="70" t="n">
        <v>166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65000</v>
      </c>
      <c r="D70" s="70" t="n">
        <v>166000</v>
      </c>
      <c r="E70" s="70" t="n">
        <v>164000</v>
      </c>
      <c r="F70" s="70" t="n">
        <v>165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63000</v>
      </c>
      <c r="D71" s="70" t="n">
        <v>167000</v>
      </c>
      <c r="E71" s="70" t="n">
        <v>162000</v>
      </c>
      <c r="F71" s="70" t="n">
        <v>166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67000</v>
      </c>
      <c r="D72" s="70" t="n">
        <v>169000</v>
      </c>
      <c r="E72" s="70" t="n">
        <v>166000</v>
      </c>
      <c r="F72" s="70" t="n">
        <v>16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69000</v>
      </c>
      <c r="D73" s="70" t="n">
        <v>169000</v>
      </c>
      <c r="E73" s="70" t="n">
        <v>164000</v>
      </c>
      <c r="F73" s="70" t="n">
        <v>166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68000</v>
      </c>
      <c r="D74" s="70" t="n">
        <v>168000</v>
      </c>
      <c r="E74" s="70" t="n">
        <v>166000</v>
      </c>
      <c r="F74" s="70" t="n">
        <v>167000</v>
      </c>
      <c r="G74" s="70"/>
      <c r="H74" s="70"/>
      <c r="J74" s="70"/>
      <c r="K74" s="70"/>
      <c r="L74" s="71"/>
      <c r="M74" s="70"/>
      <c r="N74" s="70"/>
      <c r="O74" s="72"/>
      <c r="P74" s="72"/>
      <c r="Q74" s="72"/>
      <c r="R74" s="72"/>
      <c r="X74" s="70"/>
      <c r="Y74" s="70"/>
      <c r="Z74" s="70"/>
      <c r="AA74" s="70"/>
      <c r="AB74" s="70"/>
      <c r="AC74" s="72"/>
      <c r="AD74" s="72"/>
    </row>
    <row r="75" customFormat="false" ht="11.25" hidden="false" customHeight="false" outlineLevel="0" collapsed="false">
      <c r="B75" s="69" t="n">
        <v>38926</v>
      </c>
      <c r="C75" s="70" t="n">
        <v>169000</v>
      </c>
      <c r="D75" s="70" t="n">
        <v>169000</v>
      </c>
      <c r="E75" s="70" t="n">
        <v>166000</v>
      </c>
      <c r="F75" s="70" t="n">
        <v>168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7000</v>
      </c>
      <c r="D76" s="70" t="n">
        <v>167000</v>
      </c>
      <c r="E76" s="70" t="n">
        <v>165000</v>
      </c>
      <c r="F76" s="70" t="n">
        <v>167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5000</v>
      </c>
      <c r="D77" s="70" t="n">
        <v>166000</v>
      </c>
      <c r="E77" s="70" t="n">
        <v>164000</v>
      </c>
      <c r="F77" s="70" t="n">
        <v>165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64000</v>
      </c>
      <c r="D78" s="70" t="n">
        <v>166000</v>
      </c>
      <c r="E78" s="70" t="n">
        <v>163000</v>
      </c>
      <c r="F78" s="70" t="n">
        <v>165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66000</v>
      </c>
      <c r="D79" s="70" t="n">
        <v>168000</v>
      </c>
      <c r="E79" s="70" t="n">
        <v>165000</v>
      </c>
      <c r="F79" s="70" t="n">
        <v>166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66000</v>
      </c>
      <c r="D80" s="70" t="n">
        <v>168000</v>
      </c>
      <c r="E80" s="70" t="n">
        <v>166000</v>
      </c>
      <c r="F80" s="70" t="n">
        <v>16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68000</v>
      </c>
      <c r="D81" s="70" t="n">
        <v>168000</v>
      </c>
      <c r="E81" s="70" t="n">
        <v>166000</v>
      </c>
      <c r="F81" s="70" t="n">
        <v>166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68000</v>
      </c>
      <c r="D82" s="70" t="n">
        <v>170000</v>
      </c>
      <c r="E82" s="70" t="n">
        <v>167000</v>
      </c>
      <c r="F82" s="70" t="n">
        <v>1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69000</v>
      </c>
      <c r="D83" s="70" t="n">
        <v>170000</v>
      </c>
      <c r="E83" s="70" t="n">
        <v>168000</v>
      </c>
      <c r="F83" s="70" t="n">
        <v>169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70000</v>
      </c>
      <c r="D84" s="70" t="n">
        <v>172000</v>
      </c>
      <c r="E84" s="70" t="n">
        <v>170000</v>
      </c>
      <c r="F84" s="70" t="n">
        <v>17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71000</v>
      </c>
      <c r="D85" s="70" t="n">
        <v>172000</v>
      </c>
      <c r="E85" s="70" t="n">
        <v>170000</v>
      </c>
      <c r="F85" s="70" t="n">
        <v>171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71000</v>
      </c>
      <c r="D86" s="70" t="n">
        <v>174000</v>
      </c>
      <c r="E86" s="70" t="n">
        <v>171000</v>
      </c>
      <c r="F86" s="70" t="n">
        <v>174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75000</v>
      </c>
      <c r="D87" s="70" t="n">
        <v>177000</v>
      </c>
      <c r="E87" s="70" t="n">
        <v>175000</v>
      </c>
      <c r="F87" s="70" t="n">
        <v>176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78000</v>
      </c>
      <c r="D88" s="70" t="n">
        <v>179000</v>
      </c>
      <c r="E88" s="70" t="n">
        <v>176000</v>
      </c>
      <c r="F88" s="70" t="n">
        <v>179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79000</v>
      </c>
      <c r="D89" s="70" t="n">
        <v>179000</v>
      </c>
      <c r="E89" s="70" t="n">
        <v>177000</v>
      </c>
      <c r="F89" s="70" t="n">
        <v>177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78000</v>
      </c>
      <c r="D90" s="70" t="n">
        <v>179000</v>
      </c>
      <c r="E90" s="70" t="n">
        <v>177000</v>
      </c>
      <c r="F90" s="70" t="n">
        <v>17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78000</v>
      </c>
      <c r="D91" s="70" t="n">
        <v>179000</v>
      </c>
      <c r="E91" s="70" t="n">
        <v>176000</v>
      </c>
      <c r="F91" s="70" t="n">
        <v>17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77000</v>
      </c>
      <c r="D92" s="70" t="n">
        <v>177000</v>
      </c>
      <c r="E92" s="70" t="n">
        <v>175000</v>
      </c>
      <c r="F92" s="70" t="n">
        <v>176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76000</v>
      </c>
      <c r="D93" s="70" t="n">
        <v>177000</v>
      </c>
      <c r="E93" s="70" t="n">
        <v>174000</v>
      </c>
      <c r="F93" s="70" t="n">
        <v>176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74000</v>
      </c>
      <c r="D94" s="70" t="n">
        <v>175000</v>
      </c>
      <c r="E94" s="70" t="n">
        <v>174000</v>
      </c>
      <c r="F94" s="70" t="n">
        <v>1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75000</v>
      </c>
      <c r="D95" s="70" t="n">
        <v>179000</v>
      </c>
      <c r="E95" s="70" t="n">
        <v>174000</v>
      </c>
      <c r="F95" s="70" t="n">
        <v>17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77000</v>
      </c>
      <c r="D96" s="70" t="n">
        <v>179000</v>
      </c>
      <c r="E96" s="70" t="n">
        <v>176000</v>
      </c>
      <c r="F96" s="70" t="n">
        <v>177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79000</v>
      </c>
      <c r="D97" s="70" t="n">
        <v>181000</v>
      </c>
      <c r="E97" s="70" t="n">
        <v>178000</v>
      </c>
      <c r="F97" s="70" t="n">
        <v>1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79000</v>
      </c>
      <c r="D98" s="70" t="n">
        <v>180000</v>
      </c>
      <c r="E98" s="70" t="n">
        <v>177000</v>
      </c>
      <c r="F98" s="70" t="n">
        <v>18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81000</v>
      </c>
      <c r="D99" s="70" t="n">
        <v>182000</v>
      </c>
      <c r="E99" s="70" t="n">
        <v>179000</v>
      </c>
      <c r="F99" s="70" t="n">
        <v>182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80000</v>
      </c>
      <c r="D100" s="70" t="n">
        <v>181000</v>
      </c>
      <c r="E100" s="70" t="n">
        <v>179000</v>
      </c>
      <c r="F100" s="70" t="n">
        <v>18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82000</v>
      </c>
      <c r="D101" s="70" t="n">
        <v>182000</v>
      </c>
      <c r="E101" s="70" t="n">
        <v>180000</v>
      </c>
      <c r="F101" s="70" t="n">
        <v>181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82000</v>
      </c>
      <c r="D102" s="70" t="n">
        <v>183000</v>
      </c>
      <c r="E102" s="70" t="n">
        <v>181000</v>
      </c>
      <c r="F102" s="70" t="n">
        <v>182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81000</v>
      </c>
      <c r="D103" s="70" t="n">
        <v>182000</v>
      </c>
      <c r="E103" s="70" t="n">
        <v>180000</v>
      </c>
      <c r="F103" s="70" t="n">
        <v>181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80000</v>
      </c>
      <c r="D104" s="70" t="n">
        <v>180000</v>
      </c>
      <c r="E104" s="70" t="n">
        <v>179000</v>
      </c>
      <c r="F104" s="70" t="n">
        <v>179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78000</v>
      </c>
      <c r="D105" s="70" t="n">
        <v>179000</v>
      </c>
      <c r="E105" s="70" t="n">
        <v>177000</v>
      </c>
      <c r="F105" s="70" t="n">
        <v>179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8300</v>
      </c>
      <c r="D5" s="67" t="n">
        <v>8330</v>
      </c>
      <c r="E5" s="67" t="n">
        <v>8220</v>
      </c>
      <c r="F5" s="67" t="n">
        <v>825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8220</v>
      </c>
      <c r="D6" s="67" t="n">
        <v>8240</v>
      </c>
      <c r="E6" s="67" t="n">
        <v>8120</v>
      </c>
      <c r="F6" s="67" t="n">
        <v>82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8290</v>
      </c>
      <c r="D7" s="67" t="n">
        <v>8450</v>
      </c>
      <c r="E7" s="67" t="n">
        <v>8270</v>
      </c>
      <c r="F7" s="67" t="n">
        <v>839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8400</v>
      </c>
      <c r="D8" s="67" t="n">
        <v>8500</v>
      </c>
      <c r="E8" s="67" t="n">
        <v>8360</v>
      </c>
      <c r="F8" s="67" t="n">
        <v>844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8480</v>
      </c>
      <c r="D9" s="67" t="n">
        <v>8870</v>
      </c>
      <c r="E9" s="67" t="n">
        <v>8440</v>
      </c>
      <c r="F9" s="67" t="n">
        <v>883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8690</v>
      </c>
      <c r="D10" s="67" t="n">
        <v>8750</v>
      </c>
      <c r="E10" s="67" t="n">
        <v>8590</v>
      </c>
      <c r="F10" s="67" t="n">
        <v>865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8470</v>
      </c>
      <c r="D11" s="67" t="n">
        <v>8540</v>
      </c>
      <c r="E11" s="67" t="n">
        <v>8350</v>
      </c>
      <c r="F11" s="67" t="n">
        <v>84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8410</v>
      </c>
      <c r="D12" s="67" t="n">
        <v>8560</v>
      </c>
      <c r="E12" s="67" t="n">
        <v>8410</v>
      </c>
      <c r="F12" s="67" t="n">
        <v>85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400</v>
      </c>
      <c r="D13" s="67" t="n">
        <v>8570</v>
      </c>
      <c r="E13" s="67" t="n">
        <v>8400</v>
      </c>
      <c r="F13" s="67" t="n">
        <v>844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540</v>
      </c>
      <c r="D14" s="67" t="n">
        <v>8740</v>
      </c>
      <c r="E14" s="67" t="n">
        <v>8460</v>
      </c>
      <c r="F14" s="67" t="n">
        <v>871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510</v>
      </c>
      <c r="D15" s="67" t="n">
        <v>8690</v>
      </c>
      <c r="E15" s="67" t="n">
        <v>8500</v>
      </c>
      <c r="F15" s="67" t="n">
        <v>865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880</v>
      </c>
      <c r="D16" s="67" t="n">
        <v>9020</v>
      </c>
      <c r="E16" s="67" t="n">
        <v>8870</v>
      </c>
      <c r="F16" s="67" t="n">
        <v>893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980</v>
      </c>
      <c r="D17" s="67" t="n">
        <v>8980</v>
      </c>
      <c r="E17" s="67" t="n">
        <v>8720</v>
      </c>
      <c r="F17" s="67" t="n">
        <v>874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720</v>
      </c>
      <c r="D18" s="67" t="n">
        <v>8730</v>
      </c>
      <c r="E18" s="67" t="n">
        <v>8610</v>
      </c>
      <c r="F18" s="67" t="n">
        <v>862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600</v>
      </c>
      <c r="D19" s="67" t="n">
        <v>8680</v>
      </c>
      <c r="E19" s="67" t="n">
        <v>8470</v>
      </c>
      <c r="F19" s="67" t="n">
        <v>854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530</v>
      </c>
      <c r="D20" s="67" t="n">
        <v>8630</v>
      </c>
      <c r="E20" s="67" t="n">
        <v>8490</v>
      </c>
      <c r="F20" s="67" t="n">
        <v>85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8540</v>
      </c>
      <c r="D21" s="67" t="n">
        <v>8740</v>
      </c>
      <c r="E21" s="67" t="n">
        <v>8490</v>
      </c>
      <c r="F21" s="67" t="n">
        <v>867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8500</v>
      </c>
      <c r="D22" s="67" t="n">
        <v>8510</v>
      </c>
      <c r="E22" s="67" t="n">
        <v>8250</v>
      </c>
      <c r="F22" s="67" t="n">
        <v>837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8340</v>
      </c>
      <c r="D23" s="67" t="n">
        <v>8410</v>
      </c>
      <c r="E23" s="67" t="n">
        <v>8080</v>
      </c>
      <c r="F23" s="67" t="n">
        <v>816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8250</v>
      </c>
      <c r="D24" s="67" t="n">
        <v>8340</v>
      </c>
      <c r="E24" s="67" t="n">
        <v>8180</v>
      </c>
      <c r="F24" s="67" t="n">
        <v>826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8130</v>
      </c>
      <c r="D25" s="67" t="n">
        <v>8220</v>
      </c>
      <c r="E25" s="67" t="n">
        <v>8010</v>
      </c>
      <c r="F25" s="67" t="n">
        <v>807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8050</v>
      </c>
      <c r="D26" s="67" t="n">
        <v>8190</v>
      </c>
      <c r="E26" s="67" t="n">
        <v>8040</v>
      </c>
      <c r="F26" s="67" t="n">
        <v>817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8270</v>
      </c>
      <c r="D27" s="67" t="n">
        <v>8300</v>
      </c>
      <c r="E27" s="67" t="n">
        <v>8050</v>
      </c>
      <c r="F27" s="67" t="n">
        <v>807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980</v>
      </c>
      <c r="D28" s="67" t="n">
        <v>8050</v>
      </c>
      <c r="E28" s="67" t="n">
        <v>7920</v>
      </c>
      <c r="F28" s="67" t="n">
        <v>796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8140</v>
      </c>
      <c r="D29" s="67" t="n">
        <v>8160</v>
      </c>
      <c r="E29" s="67" t="n">
        <v>7980</v>
      </c>
      <c r="F29" s="67" t="n">
        <v>813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8090</v>
      </c>
      <c r="D30" s="67" t="n">
        <v>8180</v>
      </c>
      <c r="E30" s="67" t="n">
        <v>8070</v>
      </c>
      <c r="F30" s="67" t="n">
        <v>81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8090</v>
      </c>
      <c r="D31" s="67" t="n">
        <v>8220</v>
      </c>
      <c r="E31" s="67" t="n">
        <v>8070</v>
      </c>
      <c r="F31" s="67" t="n">
        <v>813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8180</v>
      </c>
      <c r="D32" s="67" t="n">
        <v>8180</v>
      </c>
      <c r="E32" s="67" t="n">
        <v>8030</v>
      </c>
      <c r="F32" s="67" t="n">
        <v>80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8090</v>
      </c>
      <c r="D33" s="67" t="n">
        <v>8110</v>
      </c>
      <c r="E33" s="67" t="n">
        <v>8040</v>
      </c>
      <c r="F33" s="67" t="n">
        <v>81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8000</v>
      </c>
      <c r="D34" s="67" t="n">
        <v>8010</v>
      </c>
      <c r="E34" s="67" t="n">
        <v>7760</v>
      </c>
      <c r="F34" s="67" t="n">
        <v>77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860</v>
      </c>
      <c r="D35" s="67" t="n">
        <v>7920</v>
      </c>
      <c r="E35" s="67" t="n">
        <v>7810</v>
      </c>
      <c r="F35" s="67" t="n">
        <v>78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890</v>
      </c>
      <c r="D36" s="67" t="n">
        <v>7980</v>
      </c>
      <c r="E36" s="67" t="n">
        <v>7810</v>
      </c>
      <c r="F36" s="67" t="n">
        <v>798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8030</v>
      </c>
      <c r="D37" s="67" t="n">
        <v>8040</v>
      </c>
      <c r="E37" s="67" t="n">
        <v>7880</v>
      </c>
      <c r="F37" s="67" t="n">
        <v>792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860</v>
      </c>
      <c r="D38" s="70" t="n">
        <v>7880</v>
      </c>
      <c r="E38" s="70" t="n">
        <v>7810</v>
      </c>
      <c r="F38" s="70" t="n">
        <v>785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810</v>
      </c>
      <c r="D39" s="70" t="n">
        <v>7850</v>
      </c>
      <c r="E39" s="70" t="n">
        <v>7710</v>
      </c>
      <c r="F39" s="70" t="n">
        <v>776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680</v>
      </c>
      <c r="D40" s="70" t="n">
        <v>7700</v>
      </c>
      <c r="E40" s="70" t="n">
        <v>7430</v>
      </c>
      <c r="F40" s="70" t="n">
        <v>75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7520</v>
      </c>
      <c r="D41" s="70" t="n">
        <v>7660</v>
      </c>
      <c r="E41" s="70" t="n">
        <v>7460</v>
      </c>
      <c r="F41" s="70" t="n">
        <v>75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600</v>
      </c>
      <c r="D42" s="70" t="n">
        <v>7680</v>
      </c>
      <c r="E42" s="70" t="n">
        <v>7540</v>
      </c>
      <c r="F42" s="70" t="n">
        <v>768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7520</v>
      </c>
      <c r="D43" s="70" t="n">
        <v>7570</v>
      </c>
      <c r="E43" s="70" t="n">
        <v>7360</v>
      </c>
      <c r="F43" s="70" t="n">
        <v>739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7280</v>
      </c>
      <c r="D44" s="70" t="n">
        <v>7530</v>
      </c>
      <c r="E44" s="70" t="n">
        <v>7270</v>
      </c>
      <c r="F44" s="70" t="n">
        <v>744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590</v>
      </c>
      <c r="D45" s="70" t="n">
        <v>7600</v>
      </c>
      <c r="E45" s="70" t="n">
        <v>7480</v>
      </c>
      <c r="F45" s="70" t="n">
        <v>7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700</v>
      </c>
      <c r="D46" s="70" t="n">
        <v>7810</v>
      </c>
      <c r="E46" s="70" t="n">
        <v>7660</v>
      </c>
      <c r="F46" s="70" t="n">
        <v>77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730</v>
      </c>
      <c r="D47" s="70" t="n">
        <v>7810</v>
      </c>
      <c r="E47" s="70" t="n">
        <v>7670</v>
      </c>
      <c r="F47" s="70" t="n">
        <v>779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730</v>
      </c>
      <c r="D48" s="70" t="n">
        <v>7790</v>
      </c>
      <c r="E48" s="70" t="n">
        <v>7670</v>
      </c>
      <c r="F48" s="70" t="n">
        <v>77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720</v>
      </c>
      <c r="D49" s="70" t="n">
        <v>7750</v>
      </c>
      <c r="E49" s="70" t="n">
        <v>7670</v>
      </c>
      <c r="F49" s="70" t="n">
        <v>772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880</v>
      </c>
      <c r="D50" s="70" t="n">
        <v>8070</v>
      </c>
      <c r="E50" s="70" t="n">
        <v>7850</v>
      </c>
      <c r="F50" s="70" t="n">
        <v>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8000</v>
      </c>
      <c r="D51" s="70" t="n">
        <v>8160</v>
      </c>
      <c r="E51" s="70" t="n">
        <v>7960</v>
      </c>
      <c r="F51" s="70" t="n">
        <v>816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8130</v>
      </c>
      <c r="D52" s="70" t="n">
        <v>8250</v>
      </c>
      <c r="E52" s="70" t="n">
        <v>8120</v>
      </c>
      <c r="F52" s="70" t="n">
        <v>82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400</v>
      </c>
      <c r="D53" s="70" t="n">
        <v>5430</v>
      </c>
      <c r="E53" s="70" t="n">
        <v>5350</v>
      </c>
      <c r="F53" s="70" t="n">
        <v>53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40</v>
      </c>
      <c r="D54" s="70" t="n">
        <v>5370</v>
      </c>
      <c r="E54" s="70" t="n">
        <v>5280</v>
      </c>
      <c r="F54" s="70" t="n">
        <v>534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00</v>
      </c>
      <c r="D55" s="70" t="n">
        <v>5500</v>
      </c>
      <c r="E55" s="70" t="n">
        <v>5380</v>
      </c>
      <c r="F55" s="70" t="n">
        <v>548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600</v>
      </c>
      <c r="D56" s="70" t="n">
        <v>5640</v>
      </c>
      <c r="E56" s="70" t="n">
        <v>5520</v>
      </c>
      <c r="F56" s="70" t="n">
        <v>561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20</v>
      </c>
      <c r="D57" s="70" t="n">
        <v>5640</v>
      </c>
      <c r="E57" s="70" t="n">
        <v>5550</v>
      </c>
      <c r="F57" s="70" t="n">
        <v>555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670</v>
      </c>
      <c r="D58" s="70" t="n">
        <v>5800</v>
      </c>
      <c r="E58" s="70" t="n">
        <v>5650</v>
      </c>
      <c r="F58" s="70" t="n">
        <v>574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700</v>
      </c>
      <c r="D59" s="70" t="n">
        <v>5800</v>
      </c>
      <c r="E59" s="70" t="n">
        <v>5690</v>
      </c>
      <c r="F59" s="70" t="n">
        <v>57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730</v>
      </c>
      <c r="D60" s="70" t="n">
        <v>5770</v>
      </c>
      <c r="E60" s="70" t="n">
        <v>5650</v>
      </c>
      <c r="F60" s="70" t="n">
        <v>568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730</v>
      </c>
      <c r="D61" s="70" t="n">
        <v>5740</v>
      </c>
      <c r="E61" s="70" t="n">
        <v>5630</v>
      </c>
      <c r="F61" s="70" t="n">
        <v>566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10</v>
      </c>
      <c r="D62" s="70" t="n">
        <v>5790</v>
      </c>
      <c r="E62" s="70" t="n">
        <v>5510</v>
      </c>
      <c r="F62" s="70" t="n">
        <v>579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790</v>
      </c>
      <c r="D63" s="70" t="n">
        <v>5810</v>
      </c>
      <c r="E63" s="70" t="n">
        <v>5700</v>
      </c>
      <c r="F63" s="70" t="n">
        <v>581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50</v>
      </c>
      <c r="D64" s="70" t="n">
        <v>5780</v>
      </c>
      <c r="E64" s="70" t="n">
        <v>5660</v>
      </c>
      <c r="F64" s="70" t="n">
        <v>573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650</v>
      </c>
      <c r="D65" s="70" t="n">
        <v>5690</v>
      </c>
      <c r="E65" s="70" t="n">
        <v>5590</v>
      </c>
      <c r="F65" s="70" t="n">
        <v>56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450</v>
      </c>
      <c r="D66" s="70" t="n">
        <v>5580</v>
      </c>
      <c r="E66" s="70" t="n">
        <v>5440</v>
      </c>
      <c r="F66" s="70" t="n">
        <v>549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300</v>
      </c>
      <c r="D67" s="70" t="n">
        <v>5380</v>
      </c>
      <c r="E67" s="70" t="n">
        <v>5260</v>
      </c>
      <c r="F67" s="70" t="n">
        <v>529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280</v>
      </c>
      <c r="D68" s="70" t="n">
        <v>5350</v>
      </c>
      <c r="E68" s="70" t="n">
        <v>5240</v>
      </c>
      <c r="F68" s="70" t="n">
        <v>524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450</v>
      </c>
      <c r="D69" s="70" t="n">
        <v>5470</v>
      </c>
      <c r="E69" s="70" t="n">
        <v>5350</v>
      </c>
      <c r="F69" s="70" t="n">
        <v>54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410</v>
      </c>
      <c r="D70" s="70" t="n">
        <v>5410</v>
      </c>
      <c r="E70" s="70" t="n">
        <v>5350</v>
      </c>
      <c r="F70" s="70" t="n">
        <v>53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310</v>
      </c>
      <c r="D71" s="70" t="n">
        <v>5320</v>
      </c>
      <c r="E71" s="70" t="n">
        <v>5250</v>
      </c>
      <c r="F71" s="70" t="n">
        <v>529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390</v>
      </c>
      <c r="D72" s="70" t="n">
        <v>5400</v>
      </c>
      <c r="E72" s="70" t="n">
        <v>5350</v>
      </c>
      <c r="F72" s="70" t="n">
        <v>53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500</v>
      </c>
      <c r="D73" s="70" t="n">
        <v>5520</v>
      </c>
      <c r="E73" s="70" t="n">
        <v>5410</v>
      </c>
      <c r="F73" s="70" t="n">
        <v>542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340</v>
      </c>
      <c r="D74" s="70" t="n">
        <v>5410</v>
      </c>
      <c r="E74" s="70" t="n">
        <v>5290</v>
      </c>
      <c r="F74" s="70" t="n">
        <v>53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490</v>
      </c>
      <c r="D75" s="70" t="n">
        <v>5520</v>
      </c>
      <c r="E75" s="70" t="n">
        <v>5440</v>
      </c>
      <c r="F75" s="70" t="n">
        <v>546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630</v>
      </c>
      <c r="D76" s="70" t="n">
        <v>5630</v>
      </c>
      <c r="E76" s="70" t="n">
        <v>5510</v>
      </c>
      <c r="F76" s="70" t="n">
        <v>551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5460</v>
      </c>
      <c r="D77" s="70" t="n">
        <v>5480</v>
      </c>
      <c r="E77" s="70" t="n">
        <v>5400</v>
      </c>
      <c r="F77" s="70" t="n">
        <v>545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460</v>
      </c>
      <c r="D78" s="70" t="n">
        <v>5460</v>
      </c>
      <c r="E78" s="70" t="n">
        <v>5390</v>
      </c>
      <c r="F78" s="70" t="n">
        <v>542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460</v>
      </c>
      <c r="D79" s="70" t="n">
        <v>5510</v>
      </c>
      <c r="E79" s="70" t="n">
        <v>5450</v>
      </c>
      <c r="F79" s="70" t="n">
        <v>548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490</v>
      </c>
      <c r="D80" s="70" t="n">
        <v>5520</v>
      </c>
      <c r="E80" s="70" t="n">
        <v>5470</v>
      </c>
      <c r="F80" s="70" t="n">
        <v>549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530</v>
      </c>
      <c r="D81" s="70" t="n">
        <v>5530</v>
      </c>
      <c r="E81" s="70" t="n">
        <v>5400</v>
      </c>
      <c r="F81" s="70" t="n">
        <v>54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420</v>
      </c>
      <c r="D82" s="70" t="n">
        <v>5480</v>
      </c>
      <c r="E82" s="70" t="n">
        <v>5400</v>
      </c>
      <c r="F82" s="70" t="n">
        <v>548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460</v>
      </c>
      <c r="D83" s="70" t="n">
        <v>5470</v>
      </c>
      <c r="E83" s="70" t="n">
        <v>5350</v>
      </c>
      <c r="F83" s="70" t="n">
        <v>544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450</v>
      </c>
      <c r="D84" s="70" t="n">
        <v>5520</v>
      </c>
      <c r="E84" s="70" t="n">
        <v>5410</v>
      </c>
      <c r="F84" s="70" t="n">
        <v>54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460</v>
      </c>
      <c r="D85" s="70" t="n">
        <v>5480</v>
      </c>
      <c r="E85" s="70" t="n">
        <v>5430</v>
      </c>
      <c r="F85" s="70" t="n">
        <v>543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400</v>
      </c>
      <c r="D86" s="70" t="n">
        <v>5550</v>
      </c>
      <c r="E86" s="70" t="n">
        <v>5380</v>
      </c>
      <c r="F86" s="70" t="n">
        <v>553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550</v>
      </c>
      <c r="D87" s="70" t="n">
        <v>5600</v>
      </c>
      <c r="E87" s="70" t="n">
        <v>5530</v>
      </c>
      <c r="F87" s="70" t="n">
        <v>554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5620</v>
      </c>
      <c r="D88" s="70" t="n">
        <v>5690</v>
      </c>
      <c r="E88" s="70" t="n">
        <v>5600</v>
      </c>
      <c r="F88" s="70" t="n">
        <v>565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5690</v>
      </c>
      <c r="D89" s="70" t="n">
        <v>5730</v>
      </c>
      <c r="E89" s="70" t="n">
        <v>5640</v>
      </c>
      <c r="F89" s="70" t="n">
        <v>56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5680</v>
      </c>
      <c r="D90" s="70" t="n">
        <v>5680</v>
      </c>
      <c r="E90" s="70" t="n">
        <v>5630</v>
      </c>
      <c r="F90" s="70" t="n">
        <v>565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670</v>
      </c>
      <c r="D91" s="70" t="n">
        <v>5680</v>
      </c>
      <c r="E91" s="70" t="n">
        <v>5580</v>
      </c>
      <c r="F91" s="70" t="n">
        <v>55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630</v>
      </c>
      <c r="D92" s="70" t="n">
        <v>5720</v>
      </c>
      <c r="E92" s="70" t="n">
        <v>5620</v>
      </c>
      <c r="F92" s="70" t="n">
        <v>567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720</v>
      </c>
      <c r="D93" s="70" t="n">
        <v>5770</v>
      </c>
      <c r="E93" s="70" t="n">
        <v>5710</v>
      </c>
      <c r="F93" s="70" t="n">
        <v>572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650</v>
      </c>
      <c r="D94" s="70" t="n">
        <v>5660</v>
      </c>
      <c r="E94" s="70" t="n">
        <v>5580</v>
      </c>
      <c r="F94" s="70" t="n">
        <v>55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640</v>
      </c>
      <c r="D95" s="70" t="n">
        <v>5690</v>
      </c>
      <c r="E95" s="70" t="n">
        <v>5600</v>
      </c>
      <c r="F95" s="70" t="n">
        <v>56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620</v>
      </c>
      <c r="D96" s="70" t="n">
        <v>5640</v>
      </c>
      <c r="E96" s="70" t="n">
        <v>5490</v>
      </c>
      <c r="F96" s="70" t="n">
        <v>551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560</v>
      </c>
      <c r="D97" s="70" t="n">
        <v>5620</v>
      </c>
      <c r="E97" s="70" t="n">
        <v>5540</v>
      </c>
      <c r="F97" s="70" t="n">
        <v>55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620</v>
      </c>
      <c r="D98" s="70" t="n">
        <v>5710</v>
      </c>
      <c r="E98" s="70" t="n">
        <v>5620</v>
      </c>
      <c r="F98" s="70" t="n">
        <v>5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720</v>
      </c>
      <c r="D99" s="70" t="n">
        <v>5850</v>
      </c>
      <c r="E99" s="70" t="n">
        <v>5710</v>
      </c>
      <c r="F99" s="70" t="n">
        <v>584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780</v>
      </c>
      <c r="D100" s="70" t="n">
        <v>5830</v>
      </c>
      <c r="E100" s="70" t="n">
        <v>5750</v>
      </c>
      <c r="F100" s="70" t="n">
        <v>58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900</v>
      </c>
      <c r="D101" s="70" t="n">
        <v>5990</v>
      </c>
      <c r="E101" s="70" t="n">
        <v>5880</v>
      </c>
      <c r="F101" s="70" t="n">
        <v>59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80</v>
      </c>
      <c r="D102" s="70" t="n">
        <v>6030</v>
      </c>
      <c r="E102" s="70" t="n">
        <v>5940</v>
      </c>
      <c r="F102" s="70" t="n">
        <v>598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</v>
      </c>
      <c r="D103" s="70" t="n">
        <v>5990</v>
      </c>
      <c r="E103" s="70" t="n">
        <v>5900</v>
      </c>
      <c r="F103" s="70" t="n">
        <v>59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60</v>
      </c>
      <c r="D104" s="70" t="n">
        <v>5900</v>
      </c>
      <c r="E104" s="70" t="n">
        <v>5820</v>
      </c>
      <c r="F104" s="70" t="n">
        <v>587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770</v>
      </c>
      <c r="D105" s="70" t="n">
        <v>5860</v>
      </c>
      <c r="E105" s="70" t="n">
        <v>5760</v>
      </c>
      <c r="F105" s="70" t="n">
        <v>585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  佳佑</dc:creator>
  <dc:description/>
  <dc:language>en-US</dc:language>
  <cp:lastModifiedBy>森田　佳佑</cp:lastModifiedBy>
  <dcterms:modified xsi:type="dcterms:W3CDTF">2007-07-20T07:32:45Z</dcterms:modified>
  <cp:revision>0</cp:revision>
  <dc:subject>第7章 Pan Active Database版</dc:subject>
  <dc:title>自動売買ロボット作成マニュアル　サンプルシート</dc:title>
</cp:coreProperties>
</file>