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5:$F$191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4</definedName>
    <definedName function="false" hidden="false" localSheetId="1" name="t?s_998407_o_g_d_13" vbProcedure="false">Calculation!$B$85:$F$120</definedName>
    <definedName function="false" hidden="false" localSheetId="1" name="t?s_998407_o_g_d_14" vbProcedure="false">Calculation!$B$121:$F$157</definedName>
    <definedName function="false" hidden="false" localSheetId="1" name="t?s_998407_o_g_d_15" vbProcedure="false">Calculation!$B$158:$F$194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5</definedName>
    <definedName function="false" hidden="false" localSheetId="1" name="t?s_998407_o_g_d_18" vbProcedure="false">Calculation!$B$86:$F$122</definedName>
    <definedName function="false" hidden="false" localSheetId="1" name="t?s_998407_o_g_d_19" vbProcedure="false">Calculation!$B$123:$F$134</definedName>
    <definedName function="false" hidden="false" localSheetId="1" name="t?s_998407_o_g_d_2" vbProcedure="false">Calculation!$B$55:$F$82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5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3:$F$116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2</definedName>
    <definedName function="false" hidden="false" localSheetId="1" name="t?s_998407_o_g_d_34" vbProcedure="false">Calculation!$B$93:$F$130</definedName>
    <definedName function="false" hidden="false" localSheetId="1" name="t?s_998407_o_g_d_35" vbProcedure="false">Calculation!$B$131:$F$169</definedName>
    <definedName function="false" hidden="false" localSheetId="1" name="t?s_998407_o_g_d_36" vbProcedure="false">Calculation!$B$170:$F$204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3</definedName>
    <definedName function="false" hidden="false" localSheetId="1" name="t?s_998407_o_g_d_39" vbProcedure="false">Calculation!$B$94:$H$132</definedName>
    <definedName function="false" hidden="false" localSheetId="1" name="t?s_998407_o_g_d_4" vbProcedure="false">Calculation!$B$117:$F$152</definedName>
    <definedName function="false" hidden="false" localSheetId="1" name="t?s_998407_o_g_d_40" vbProcedure="false">Calculation!$B$133:$H$172</definedName>
    <definedName function="false" hidden="false" localSheetId="1" name="t?s_998407_o_g_d_41" vbProcedure="false">Calculation!$B$173:$H$207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4</definedName>
    <definedName function="false" hidden="false" localSheetId="1" name="t?s_998407_o_g_d_44" vbProcedure="false">Calculation!$B$95:$F$134</definedName>
    <definedName function="false" hidden="false" localSheetId="1" name="t?s_998407_o_g_d_45" vbProcedure="false">Calculation!$B$135:$F$175</definedName>
    <definedName function="false" hidden="false" localSheetId="1" name="t?s_998407_o_g_d_46" vbProcedure="false">Calculation!$B$176:$F$211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5</definedName>
    <definedName function="false" hidden="false" localSheetId="1" name="t?s_998407_o_g_d_49" vbProcedure="false">Calculation!$B$96:$F$136</definedName>
    <definedName function="false" hidden="false" localSheetId="1" name="t?s_998407_o_g_d_5" vbProcedure="false">Calculation!$B$153:$F$188</definedName>
    <definedName function="false" hidden="false" localSheetId="1" name="t?s_998407_o_g_d_50" vbProcedure="false">Calculation!$B$137:$F$178</definedName>
    <definedName function="false" hidden="false" localSheetId="1" name="t?s_998407_o_g_d_51" vbProcedure="false">Calculation!$B$179:$F$215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6</definedName>
    <definedName function="false" hidden="false" localSheetId="1" name="t?s_998407_o_g_d_54" vbProcedure="false">Calculation!$B$97:$F$138</definedName>
    <definedName function="false" hidden="false" localSheetId="1" name="t?s_998407_o_g_d_55" vbProcedure="false">Calculation!$B$139:$F$181</definedName>
    <definedName function="false" hidden="false" localSheetId="1" name="t?s_998407_o_g_d_56" vbProcedure="false">Calculation!$B$182:$F$221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7</definedName>
    <definedName function="false" hidden="false" localSheetId="1" name="t?s_998407_o_g_d_59" vbProcedure="false">Calculation!$B$98:$F$138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8</definedName>
    <definedName function="false" hidden="false" localSheetId="1" name="t?s_998407_o_g_d_62" vbProcedure="false">Calculation!$B$99:$F$142</definedName>
    <definedName function="false" hidden="false" localSheetId="1" name="t?s_998407_o_g_d_63" vbProcedure="false">Calculation!$B$143:$F$186</definedName>
    <definedName function="false" hidden="false" localSheetId="1" name="t?s_998407_o_g_d_64" vbProcedure="false">Calculation!$B$187:$F$227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99</definedName>
    <definedName function="false" hidden="false" localSheetId="1" name="t?s_998407_o_g_d_67" vbProcedure="false">Calculation!$B$100:$F$144</definedName>
    <definedName function="false" hidden="false" localSheetId="1" name="t?s_998407_o_g_d_68" vbProcedure="false">Calculation!$B$145:$F$189</definedName>
    <definedName function="false" hidden="false" localSheetId="1" name="t?s_998407_o_g_d_69" vbProcedure="false">Calculation!$B$190:$F$231</definedName>
    <definedName function="false" hidden="false" localSheetId="1" name="t?s_998407_o_g_d_7" vbProcedure="false">Calculation!$B$55:$F$83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0</definedName>
    <definedName function="false" hidden="false" localSheetId="1" name="t?s_998407_o_g_d_72" vbProcedure="false">Calculation!$B$101:$F$146</definedName>
    <definedName function="false" hidden="false" localSheetId="1" name="t?s_998407_o_g_d_73" vbProcedure="false">Calculation!$B$147:$F$192</definedName>
    <definedName function="false" hidden="false" localSheetId="1" name="t?s_998407_o_g_d_74" vbProcedure="false">Calculation!$B$193:$F$235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1</definedName>
    <definedName function="false" hidden="false" localSheetId="1" name="t?s_998407_o_g_d_77" vbProcedure="false">Calculation!$B$102:$F$148</definedName>
    <definedName function="false" hidden="false" localSheetId="1" name="t?s_998407_o_g_d_78" vbProcedure="false">Calculation!$B$149:$F$195</definedName>
    <definedName function="false" hidden="false" localSheetId="1" name="t?s_998407_o_g_d_79" vbProcedure="false">Calculation!$B$196:$F$239</definedName>
    <definedName function="false" hidden="false" localSheetId="1" name="t?s_998407_o_g_d_8" vbProcedure="false">Calculation!$B$84:$F$118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2</definedName>
    <definedName function="false" hidden="false" localSheetId="1" name="t?s_998407_o_g_d_82" vbProcedure="false">Calculation!$B$103:$F$150</definedName>
    <definedName function="false" hidden="false" localSheetId="1" name="t?s_998407_o_g_d_83" vbProcedure="false">Calculation!$B$151:$F$198</definedName>
    <definedName function="false" hidden="false" localSheetId="1" name="t?s_998407_o_g_d_84" vbProcedure="false">Calculation!$B$199:$F$243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3</definedName>
    <definedName function="false" hidden="false" localSheetId="1" name="t?s_998407_o_g_d_87" vbProcedure="false">Calculation!$B$104:$F$152</definedName>
    <definedName function="false" hidden="false" localSheetId="1" name="t?s_998407_o_g_d_88" vbProcedure="false">Calculation!$B$153:$F$201</definedName>
    <definedName function="false" hidden="false" localSheetId="1" name="t?s_998407_o_g_d_89" vbProcedure="false">Calculation!$B$202:$F$245</definedName>
    <definedName function="false" hidden="false" localSheetId="1" name="t?s_998407_o_g_d_9" vbProcedure="false">Calculation!$B$119:$F$154</definedName>
    <definedName function="false" hidden="false" localSheetId="1" name="t?s_998407_o_g_d_90" vbProcedure="false">Calculation!$B$4:$D$5</definedName>
    <definedName function="false" hidden="false" localSheetId="1" name="t?s_998407_o_g_d_91" vbProcedure="false">Calculation!$B$4:$B$5</definedName>
    <definedName function="false" hidden="false" localSheetId="1" name="t?s_998407_o_g_d_92" vbProcedure="false">Calculation!$B$4:$B$5</definedName>
    <definedName function="false" hidden="false" localSheetId="1" name="t?s_998407_o_g_d_93" vbProcedure="false">Calculation!$B$4:$F$54</definedName>
    <definedName function="false" hidden="false" localSheetId="1" name="t?s_998407_o_g_d_94" vbProcedure="false">Calculation!$B$55:$F$104</definedName>
    <definedName function="false" hidden="false" localSheetId="1" name="t?s_998407_o_g_d_95" vbProcedure="false">Calculation!$B$105:$F$154</definedName>
    <definedName function="false" hidden="false" localSheetId="1" name="t?s_998407_o_g_d_96" vbProcedure="false">Calculation!$B$155:$F$204</definedName>
    <definedName function="false" hidden="false" localSheetId="1" name="t?s_998407_o_g_d_97" vbProcedure="false">Calculation!$B$205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85921"/>
        <c:axId val="37902084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45748319"/>
        <c:axId val="44386316"/>
      </c:lineChart>
      <c:catAx>
        <c:axId val="46585921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02084"/>
        <c:crossesAt val="0"/>
        <c:auto val="1"/>
        <c:lblAlgn val="ctr"/>
        <c:lblOffset val="100"/>
        <c:noMultiLvlLbl val="0"/>
      </c:catAx>
      <c:valAx>
        <c:axId val="37902084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85921"/>
        <c:crossesAt val="1"/>
        <c:crossBetween val="midCat"/>
      </c:valAx>
      <c:catAx>
        <c:axId val="45748319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86316"/>
        <c:auto val="1"/>
        <c:lblAlgn val="ctr"/>
        <c:lblOffset val="100"/>
        <c:noMultiLvlLbl val="0"/>
      </c:catAx>
      <c:valAx>
        <c:axId val="44386316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48319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844"/>
        <c:axId val="36264490"/>
      </c:lineChart>
      <c:catAx>
        <c:axId val="4861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64490"/>
        <c:crossesAt val="0"/>
        <c:auto val="1"/>
        <c:lblAlgn val="ctr"/>
        <c:lblOffset val="100"/>
        <c:noMultiLvlLbl val="0"/>
      </c:catAx>
      <c:valAx>
        <c:axId val="36264490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1844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49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11" t="n">
        <v>11381.5</v>
      </c>
      <c r="D27" s="11" t="n">
        <v>11383.05</v>
      </c>
      <c r="E27" s="11" t="n">
        <v>11271.04</v>
      </c>
      <c r="F27" s="11" t="n">
        <v>11360.4</v>
      </c>
      <c r="G27" s="12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11" t="n">
        <v>11393.04</v>
      </c>
      <c r="D28" s="11" t="n">
        <v>11531.25</v>
      </c>
      <c r="E28" s="11" t="n">
        <v>11381.78</v>
      </c>
      <c r="F28" s="11" t="n">
        <v>11499.86</v>
      </c>
      <c r="G28" s="12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11" t="n">
        <v>11504.12</v>
      </c>
      <c r="D29" s="11" t="n">
        <v>11519.03</v>
      </c>
      <c r="E29" s="11" t="n">
        <v>11464.34</v>
      </c>
      <c r="F29" s="11" t="n">
        <v>11490.43</v>
      </c>
      <c r="G29" s="12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11" t="n">
        <v>11519.9</v>
      </c>
      <c r="D30" s="11" t="n">
        <v>11538.13</v>
      </c>
      <c r="E30" s="11" t="n">
        <v>11457.96</v>
      </c>
      <c r="F30" s="11" t="n">
        <v>11473.35</v>
      </c>
      <c r="G30" s="12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2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2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2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2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2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2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2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2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2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2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2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2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2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2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2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2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2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2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2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2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2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2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2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2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2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2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2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2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2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2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2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2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2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2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2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2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2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2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2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2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2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2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2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2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2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2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2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2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2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2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2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2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2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2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2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2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2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2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2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2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2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2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2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2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2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2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2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2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2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2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2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2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2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2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2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2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2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2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2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2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2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2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2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2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2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2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2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2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2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2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2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2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2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2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2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2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2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2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2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2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2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G141" s="12"/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G142" s="12"/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G143" s="12"/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G144" s="12"/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G145" s="12"/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G146" s="12"/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G147" s="12"/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G148" s="12"/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G149" s="12"/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2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2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2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2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2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2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2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2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2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2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2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2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2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2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2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2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2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2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2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2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2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2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2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2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2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2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2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2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2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2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2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2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2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2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2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2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2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2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2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2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2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2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2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2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2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2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2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2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2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2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2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2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2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2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2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2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2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2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2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2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2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2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2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2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2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2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2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2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2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2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2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2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2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2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2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2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2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2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8" t="n">
        <v>14981.34</v>
      </c>
      <c r="D228" s="8" t="n">
        <v>15013.24</v>
      </c>
      <c r="E228" s="8" t="n">
        <v>14872.15</v>
      </c>
      <c r="F228" s="8" t="n">
        <v>14872.15</v>
      </c>
      <c r="G228" s="12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8" t="n">
        <v>14914.75</v>
      </c>
      <c r="D229" s="8" t="n">
        <v>15130.5</v>
      </c>
      <c r="E229" s="8" t="n">
        <v>14880.18</v>
      </c>
      <c r="F229" s="8" t="n">
        <v>15130.5</v>
      </c>
      <c r="G229" s="12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8" t="n">
        <v>15272.62</v>
      </c>
      <c r="D230" s="8" t="n">
        <v>15421.6</v>
      </c>
      <c r="E230" s="8" t="n">
        <v>15245.36</v>
      </c>
      <c r="F230" s="8" t="n">
        <v>15421.6</v>
      </c>
      <c r="G230" s="12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8" t="n">
        <v>15413.52</v>
      </c>
      <c r="D231" s="8" t="n">
        <v>15563.39</v>
      </c>
      <c r="E231" s="8" t="n">
        <v>15379.64</v>
      </c>
      <c r="F231" s="8" t="n">
        <v>15551.31</v>
      </c>
      <c r="G231" s="12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G232" s="12"/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G233" s="12"/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G234" s="12"/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G235" s="12"/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G236" s="12"/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G237" s="12"/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G238" s="12"/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G239" s="12"/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50Z</dcterms:modified>
  <cp:revision>0</cp:revision>
  <dc:subject/>
  <dc:title/>
</cp:coreProperties>
</file>