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199:$F$241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3</definedName>
    <definedName function="false" hidden="false" localSheetId="0" name="t?s_998407_o_g_d_16" vbProcedure="false">Sheet1!$B$104:$F$152</definedName>
    <definedName function="false" hidden="false" localSheetId="0" name="t?s_998407_o_g_d_17" vbProcedure="false">Sheet1!$B$153:$F$201</definedName>
    <definedName function="false" hidden="false" localSheetId="0" name="t?s_998407_o_g_d_18" vbProcedure="false">Sheet1!$B$202:$F$250</definedName>
    <definedName function="false" hidden="false" localSheetId="0" name="t?s_998407_o_g_d_19" vbProcedure="false">Sheet1!$B$4:$D$5</definedName>
    <definedName function="false" hidden="false" localSheetId="0" name="t?s_998407_o_g_d_2" vbProcedure="false">Sheet1!$B$55:$F$101</definedName>
    <definedName function="false" hidden="false" localSheetId="0" name="t?s_998407_o_g_d_20" vbProcedure="false">Sheet1!$B$4:$B$5</definedName>
    <definedName function="false" hidden="false" localSheetId="0" name="t?s_998407_o_g_d_21" vbProcedure="false">Sheet1!$B$4:$B$5</definedName>
    <definedName function="false" hidden="false" localSheetId="0" name="t?s_998407_o_g_d_22" vbProcedure="false">Sheet1!$B$4:$F$54</definedName>
    <definedName function="false" hidden="false" localSheetId="0" name="t?s_998407_o_g_d_23" vbProcedure="false">Sheet1!$B$4:$D$5</definedName>
    <definedName function="false" hidden="false" localSheetId="0" name="t?s_998407_o_g_d_24" vbProcedure="false">Sheet1!$B$4:$B$5</definedName>
    <definedName function="false" hidden="false" localSheetId="0" name="t?s_998407_o_g_d_25" vbProcedure="false">Sheet1!$B$4:$B$5</definedName>
    <definedName function="false" hidden="false" localSheetId="0" name="t?s_998407_o_g_d_26" vbProcedure="false">Sheet1!$B$4:$F$54</definedName>
    <definedName function="false" hidden="false" localSheetId="0" name="t?s_998407_o_g_d_27" vbProcedure="false">Sheet1!$B$55:$F$104</definedName>
    <definedName function="false" hidden="false" localSheetId="0" name="t?s_998407_o_g_d_28" vbProcedure="false">Sheet1!$B$105:$F$154</definedName>
    <definedName function="false" hidden="false" localSheetId="0" name="t?s_998407_o_g_d_29" vbProcedure="false">Sheet1!$B$155:$F$204</definedName>
    <definedName function="false" hidden="false" localSheetId="0" name="t?s_998407_o_g_d_3" vbProcedure="false">Sheet1!$B$102:$F$148</definedName>
    <definedName function="false" hidden="false" localSheetId="0" name="t?s_998407_o_g_d_30" vbProcedure="false">Sheet1!$B$205:$F$249</definedName>
    <definedName function="false" hidden="false" localSheetId="0" name="t?s_998407_o_g_d_4" vbProcedure="false">Sheet1!$B$149:$F$195</definedName>
    <definedName function="false" hidden="false" localSheetId="0" name="t?s_998407_o_g_d_5" vbProcedure="false">Sheet1!$B$196:$F$237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2</definedName>
    <definedName function="false" hidden="false" localSheetId="0" name="t?s_998407_o_g_d_8" vbProcedure="false">Sheet1!$B$103:$F$150</definedName>
    <definedName function="false" hidden="false" localSheetId="0" name="t?s_998407_o_g_d_9" vbProcedure="false">Sheet1!$B$15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52619"/>
        <c:axId val="72902421"/>
      </c:stockChart>
      <c:catAx>
        <c:axId val="43252619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02421"/>
        <c:crossesAt val="0"/>
        <c:auto val="1"/>
        <c:lblAlgn val="ctr"/>
        <c:lblOffset val="100"/>
        <c:noMultiLvlLbl val="0"/>
      </c:catAx>
      <c:valAx>
        <c:axId val="729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5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  <row r="250" customFormat="false" ht="13.5" hidden="false" customHeight="false" outlineLevel="0" collapsed="false">
      <c r="B250" s="2"/>
      <c r="C250" s="3"/>
      <c r="D250" s="3"/>
      <c r="E250" s="3"/>
      <c r="F2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6:53Z</dcterms:modified>
  <cp:revision>0</cp:revision>
  <dc:subject/>
  <dc:title/>
</cp:coreProperties>
</file>