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</sheets>
  <definedNames>
    <definedName function="false" hidden="false" localSheetId="1" name="t?s_998407_o_g_d" vbProcedure="false">Calculation!$B$4:$F$54</definedName>
    <definedName function="false" hidden="false" localSheetId="1" name="t?s_998407_o_g_d_1" vbProcedure="false">Calculation!$B$4:$F$54</definedName>
    <definedName function="false" hidden="false" localSheetId="1" name="t?s_998407_o_g_d_10" vbProcedure="false">Calculation!$B$158:$F$194</definedName>
    <definedName function="false" hidden="false" localSheetId="1" name="t?s_998407_o_g_d_11" vbProcedure="false">Calculation!$B$4:$F$54</definedName>
    <definedName function="false" hidden="false" localSheetId="1" name="t?s_998407_o_g_d_12" vbProcedure="false">Calculation!$B$55:$F$85</definedName>
    <definedName function="false" hidden="false" localSheetId="1" name="t?s_998407_o_g_d_13" vbProcedure="false">Calculation!$B$86:$F$122</definedName>
    <definedName function="false" hidden="false" localSheetId="1" name="t?s_998407_o_g_d_14" vbProcedure="false">Calculation!$B$123:$F$160</definedName>
    <definedName function="false" hidden="false" localSheetId="1" name="t?s_998407_o_g_d_15" vbProcedure="false">Calculation!$B$161:$F$197</definedName>
    <definedName function="false" hidden="false" localSheetId="1" name="t?s_998407_o_g_d_16" vbProcedure="false">Calculation!$B$4:$F$54</definedName>
    <definedName function="false" hidden="false" localSheetId="1" name="t?s_998407_o_g_d_17" vbProcedure="false">Calculation!$B$55:$F$86</definedName>
    <definedName function="false" hidden="false" localSheetId="1" name="t?s_998407_o_g_d_18" vbProcedure="false">Calculation!$B$87:$F$124</definedName>
    <definedName function="false" hidden="false" localSheetId="1" name="t?s_998407_o_g_d_19" vbProcedure="false">Calculation!$B$125:$F$136</definedName>
    <definedName function="false" hidden="false" localSheetId="1" name="t?s_998407_o_g_d_2" vbProcedure="false">Calculation!$B$55:$F$83</definedName>
    <definedName function="false" hidden="false" localSheetId="1" name="t?s_998407_o_g_d_20" vbProcedure="false">Calculation!$B$4:$F$54</definedName>
    <definedName function="false" hidden="false" localSheetId="1" name="t?s_998407_o_g_d_21" vbProcedure="false">Calculation!$B$55:$F$86</definedName>
    <definedName function="false" hidden="false" localSheetId="1" name="t?s_998407_o_g_d_22" vbProcedure="false">Calculation!$B$4:$F$54</definedName>
    <definedName function="false" hidden="false" localSheetId="1" name="t?s_998407_o_g_d_23" vbProcedure="false">#REF!</definedName>
    <definedName function="false" hidden="false" localSheetId="1" name="t?s_998407_o_g_d_24" vbProcedure="false">Calculation!$B$4:$F$54</definedName>
    <definedName function="false" hidden="false" localSheetId="1" name="t?s_998407_o_g_d_25" vbProcedure="false">#REF!</definedName>
    <definedName function="false" hidden="false" localSheetId="1" name="t?s_998407_o_g_d_26" vbProcedure="false">Calculation!$B$4:$F$54</definedName>
    <definedName function="false" hidden="false" localSheetId="1" name="t?s_998407_o_g_d_27" vbProcedure="false">#REF!</definedName>
    <definedName function="false" hidden="false" localSheetId="1" name="t?s_998407_o_g_d_28" vbProcedure="false">Calculation!$B$4:$F$54</definedName>
    <definedName function="false" hidden="false" localSheetId="1" name="t?s_998407_o_g_d_29" vbProcedure="false">#REF!</definedName>
    <definedName function="false" hidden="false" localSheetId="1" name="t?s_998407_o_g_d_3" vbProcedure="false">Calculation!$B$84:$F$118</definedName>
    <definedName function="false" hidden="false" localSheetId="1" name="t?s_998407_o_g_d_30" vbProcedure="false">Calculation!$B$4:$F$54</definedName>
    <definedName function="false" hidden="false" localSheetId="1" name="t?s_998407_o_g_d_31" vbProcedure="false">#REF!</definedName>
    <definedName function="false" hidden="false" localSheetId="1" name="t?s_998407_o_g_d_32" vbProcedure="false">Calculation!$B$4:$F$54</definedName>
    <definedName function="false" hidden="false" localSheetId="1" name="t?s_998407_o_g_d_33" vbProcedure="false">Calculation!$B$55:$F$93</definedName>
    <definedName function="false" hidden="false" localSheetId="1" name="t?s_998407_o_g_d_34" vbProcedure="false">Calculation!$B$94:$F$132</definedName>
    <definedName function="false" hidden="false" localSheetId="1" name="t?s_998407_o_g_d_35" vbProcedure="false">Calculation!$B$133:$F$172</definedName>
    <definedName function="false" hidden="false" localSheetId="1" name="t?s_998407_o_g_d_36" vbProcedure="false">Calculation!$B$173:$F$207</definedName>
    <definedName function="false" hidden="false" localSheetId="1" name="t?s_998407_o_g_d_37" vbProcedure="false">Calculation!$B$4:$H$54</definedName>
    <definedName function="false" hidden="false" localSheetId="1" name="t?s_998407_o_g_d_38" vbProcedure="false">Calculation!$B$55:$H$94</definedName>
    <definedName function="false" hidden="false" localSheetId="1" name="t?s_998407_o_g_d_39" vbProcedure="false">Calculation!$B$95:$H$134</definedName>
    <definedName function="false" hidden="false" localSheetId="1" name="t?s_998407_o_g_d_4" vbProcedure="false">Calculation!$B$119:$F$154</definedName>
    <definedName function="false" hidden="false" localSheetId="1" name="t?s_998407_o_g_d_40" vbProcedure="false">Calculation!$B$135:$H$175</definedName>
    <definedName function="false" hidden="false" localSheetId="1" name="t?s_998407_o_g_d_41" vbProcedure="false">Calculation!$B$176:$H$211</definedName>
    <definedName function="false" hidden="false" localSheetId="1" name="t?s_998407_o_g_d_42" vbProcedure="false">Calculation!$B$4:$F$54</definedName>
    <definedName function="false" hidden="false" localSheetId="1" name="t?s_998407_o_g_d_43" vbProcedure="false">Calculation!$B$55:$F$95</definedName>
    <definedName function="false" hidden="false" localSheetId="1" name="t?s_998407_o_g_d_44" vbProcedure="false">Calculation!$B$96:$F$136</definedName>
    <definedName function="false" hidden="false" localSheetId="1" name="t?s_998407_o_g_d_45" vbProcedure="false">Calculation!$B$137:$F$178</definedName>
    <definedName function="false" hidden="false" localSheetId="1" name="t?s_998407_o_g_d_46" vbProcedure="false">Calculation!$B$179:$F$215</definedName>
    <definedName function="false" hidden="false" localSheetId="1" name="t?s_998407_o_g_d_47" vbProcedure="false">Calculation!$B$4:$F$54</definedName>
    <definedName function="false" hidden="false" localSheetId="1" name="t?s_998407_o_g_d_48" vbProcedure="false">Calculation!$B$55:$F$96</definedName>
    <definedName function="false" hidden="false" localSheetId="1" name="t?s_998407_o_g_d_49" vbProcedure="false">Calculation!$B$97:$F$138</definedName>
    <definedName function="false" hidden="false" localSheetId="1" name="t?s_998407_o_g_d_5" vbProcedure="false">Calculation!$B$155:$F$191</definedName>
    <definedName function="false" hidden="false" localSheetId="1" name="t?s_998407_o_g_d_50" vbProcedure="false">Calculation!$B$139:$F$181</definedName>
    <definedName function="false" hidden="false" localSheetId="1" name="t?s_998407_o_g_d_51" vbProcedure="false">Calculation!$B$182:$F$219</definedName>
    <definedName function="false" hidden="false" localSheetId="1" name="t?s_998407_o_g_d_52" vbProcedure="false">Calculation!$B$4:$F$54</definedName>
    <definedName function="false" hidden="false" localSheetId="1" name="t?s_998407_o_g_d_53" vbProcedure="false">Calculation!$B$55:$F$97</definedName>
    <definedName function="false" hidden="false" localSheetId="1" name="t?s_998407_o_g_d_54" vbProcedure="false">Calculation!$B$98:$F$140</definedName>
    <definedName function="false" hidden="false" localSheetId="1" name="t?s_998407_o_g_d_55" vbProcedure="false">Calculation!$B$141:$F$184</definedName>
    <definedName function="false" hidden="false" localSheetId="1" name="t?s_998407_o_g_d_56" vbProcedure="false">Calculation!$B$185:$F$225</definedName>
    <definedName function="false" hidden="false" localSheetId="1" name="t?s_998407_o_g_d_57" vbProcedure="false">Calculation!$B$4:$F$54</definedName>
    <definedName function="false" hidden="false" localSheetId="1" name="t?s_998407_o_g_d_58" vbProcedure="false">Calculation!$B$55:$F$98</definedName>
    <definedName function="false" hidden="false" localSheetId="1" name="t?s_998407_o_g_d_59" vbProcedure="false">Calculation!$B$99:$F$140</definedName>
    <definedName function="false" hidden="false" localSheetId="1" name="t?s_998407_o_g_d_6" vbProcedure="false">Calculation!$B$4:$F$54</definedName>
    <definedName function="false" hidden="false" localSheetId="1" name="t?s_998407_o_g_d_60" vbProcedure="false">Calculation!$B$4:$F$54</definedName>
    <definedName function="false" hidden="false" localSheetId="1" name="t?s_998407_o_g_d_61" vbProcedure="false">Calculation!$B$55:$F$99</definedName>
    <definedName function="false" hidden="false" localSheetId="1" name="t?s_998407_o_g_d_62" vbProcedure="false">Calculation!$B$100:$F$144</definedName>
    <definedName function="false" hidden="false" localSheetId="1" name="t?s_998407_o_g_d_63" vbProcedure="false">Calculation!$B$145:$F$189</definedName>
    <definedName function="false" hidden="false" localSheetId="1" name="t?s_998407_o_g_d_64" vbProcedure="false">Calculation!$B$190:$F$231</definedName>
    <definedName function="false" hidden="false" localSheetId="1" name="t?s_998407_o_g_d_65" vbProcedure="false">Calculation!$B$4:$F$54</definedName>
    <definedName function="false" hidden="false" localSheetId="1" name="t?s_998407_o_g_d_66" vbProcedure="false">Calculation!$B$55:$F$100</definedName>
    <definedName function="false" hidden="false" localSheetId="1" name="t?s_998407_o_g_d_67" vbProcedure="false">Calculation!$B$101:$F$146</definedName>
    <definedName function="false" hidden="false" localSheetId="1" name="t?s_998407_o_g_d_68" vbProcedure="false">Calculation!$B$147:$F$192</definedName>
    <definedName function="false" hidden="false" localSheetId="1" name="t?s_998407_o_g_d_69" vbProcedure="false">Calculation!$B$193:$F$235</definedName>
    <definedName function="false" hidden="false" localSheetId="1" name="t?s_998407_o_g_d_7" vbProcedure="false">Calculation!$B$55:$F$84</definedName>
    <definedName function="false" hidden="false" localSheetId="1" name="t?s_998407_o_g_d_70" vbProcedure="false">Calculation!$B$4:$F$54</definedName>
    <definedName function="false" hidden="false" localSheetId="1" name="t?s_998407_o_g_d_71" vbProcedure="false">Calculation!$B$55:$F$101</definedName>
    <definedName function="false" hidden="false" localSheetId="1" name="t?s_998407_o_g_d_72" vbProcedure="false">Calculation!$B$102:$F$148</definedName>
    <definedName function="false" hidden="false" localSheetId="1" name="t?s_998407_o_g_d_73" vbProcedure="false">Calculation!$B$149:$F$195</definedName>
    <definedName function="false" hidden="false" localSheetId="1" name="t?s_998407_o_g_d_74" vbProcedure="false">Calculation!$B$196:$F$239</definedName>
    <definedName function="false" hidden="false" localSheetId="1" name="t?s_998407_o_g_d_75" vbProcedure="false">Calculation!$B$4:$F$54</definedName>
    <definedName function="false" hidden="false" localSheetId="1" name="t?s_998407_o_g_d_76" vbProcedure="false">Calculation!$B$55:$F$102</definedName>
    <definedName function="false" hidden="false" localSheetId="1" name="t?s_998407_o_g_d_77" vbProcedure="false">Calculation!$B$103:$F$150</definedName>
    <definedName function="false" hidden="false" localSheetId="1" name="t?s_998407_o_g_d_78" vbProcedure="false">Calculation!$B$151:$F$198</definedName>
    <definedName function="false" hidden="false" localSheetId="1" name="t?s_998407_o_g_d_79" vbProcedure="false">Calculation!$B$199:$F$243</definedName>
    <definedName function="false" hidden="false" localSheetId="1" name="t?s_998407_o_g_d_8" vbProcedure="false">Calculation!$B$85:$F$120</definedName>
    <definedName function="false" hidden="false" localSheetId="1" name="t?s_998407_o_g_d_80" vbProcedure="false">Calculation!$B$4:$F$54</definedName>
    <definedName function="false" hidden="false" localSheetId="1" name="t?s_998407_o_g_d_81" vbProcedure="false">Calculation!$B$55:$F$103</definedName>
    <definedName function="false" hidden="false" localSheetId="1" name="t?s_998407_o_g_d_82" vbProcedure="false">Calculation!$B$104:$F$152</definedName>
    <definedName function="false" hidden="false" localSheetId="1" name="t?s_998407_o_g_d_83" vbProcedure="false">Calculation!$B$153:$F$201</definedName>
    <definedName function="false" hidden="false" localSheetId="1" name="t?s_998407_o_g_d_84" vbProcedure="false">Calculation!$B$202:$F$247</definedName>
    <definedName function="false" hidden="false" localSheetId="1" name="t?s_998407_o_g_d_85" vbProcedure="false">Calculation!$B$4:$F$54</definedName>
    <definedName function="false" hidden="false" localSheetId="1" name="t?s_998407_o_g_d_86" vbProcedure="false">Calculation!$B$55:$F$104</definedName>
    <definedName function="false" hidden="false" localSheetId="1" name="t?s_998407_o_g_d_87" vbProcedure="false">Calculation!$B$105:$F$154</definedName>
    <definedName function="false" hidden="false" localSheetId="1" name="t?s_998407_o_g_d_88" vbProcedure="false">Calculation!$B$155:$F$204</definedName>
    <definedName function="false" hidden="false" localSheetId="1" name="t?s_998407_o_g_d_89" vbProcedure="false">Calculation!$B$205:$F$249</definedName>
    <definedName function="false" hidden="false" localSheetId="1" name="t?s_998407_o_g_d_9" vbProcedure="false">Calculation!$B$121:$F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2005/1/1 - 2005/12/31</t>
  </si>
  <si>
    <t xml:space="preserve">取得開始</t>
  </si>
  <si>
    <t xml:space="preserve">対応市場</t>
  </si>
  <si>
    <t xml:space="preserve">東証・マザーズ</t>
  </si>
  <si>
    <t xml:space="preserve">JASDAQ</t>
  </si>
  <si>
    <t xml:space="preserve">大証</t>
  </si>
  <si>
    <t xml:space="preserve">取得終了</t>
  </si>
  <si>
    <t xml:space="preserve">ヘラクレス</t>
  </si>
  <si>
    <t xml:space="preserve">名証・セントレックス</t>
  </si>
  <si>
    <t xml:space="preserve">札証</t>
  </si>
  <si>
    <t xml:space="preserve">福証</t>
  </si>
  <si>
    <t xml:space="preserve">株価コード</t>
  </si>
  <si>
    <t xml:space="preserve">ショートカット</t>
  </si>
  <si>
    <t xml:space="preserve">MA 1</t>
  </si>
  <si>
    <t xml:space="preserve">MA 2</t>
  </si>
  <si>
    <t xml:space="preserve">EMA 1</t>
  </si>
  <si>
    <t xml:space="preserve">EMA 2</t>
  </si>
  <si>
    <t xml:space="preserve">MACD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5)</t>
  </si>
  <si>
    <t xml:space="preserve">MA(20)</t>
  </si>
  <si>
    <t xml:space="preserve">EMA(10)</t>
  </si>
  <si>
    <t xml:space="preserve">EMA(20)</t>
  </si>
  <si>
    <t xml:space="preserve">MACD(10:20)</t>
  </si>
  <si>
    <t xml:space="preserve">MACD Singal(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 "/>
    <numFmt numFmtId="167" formatCode="yyyy/mm/dd"/>
    <numFmt numFmtId="168" formatCode="#,##0.00"/>
    <numFmt numFmtId="169" formatCode="0"/>
    <numFmt numFmtId="170" formatCode="0.00"/>
    <numFmt numFmtId="171" formatCode="0.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9"/>
      <color rgb="FF969696"/>
      <name val="Noto Sans"/>
      <family val="2"/>
    </font>
    <font>
      <sz val="9"/>
      <color rgb="FF969696"/>
      <name val="ＭＳ Ｐゴシック"/>
      <family val="3"/>
      <charset val="128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5294278177"/>
          <c:y val="0.0284018333458562"/>
          <c:w val="0.972482488856545"/>
          <c:h val="0.928544593883838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C$5:$C$249</c:f>
              <c:numCache>
                <c:formatCode>General</c:formatCode>
                <c:ptCount val="245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  <c:pt idx="50">
                  <c:v>11785.95</c:v>
                </c:pt>
                <c:pt idx="51">
                  <c:v>11792.29</c:v>
                </c:pt>
                <c:pt idx="52">
                  <c:v>11867.34</c:v>
                </c:pt>
                <c:pt idx="53">
                  <c:v>11823.97</c:v>
                </c:pt>
                <c:pt idx="54">
                  <c:v>11741.17</c:v>
                </c:pt>
                <c:pt idx="55">
                  <c:v>11788.68</c:v>
                </c:pt>
                <c:pt idx="56">
                  <c:v>11709.79</c:v>
                </c:pt>
                <c:pt idx="57">
                  <c:v>11809.66</c:v>
                </c:pt>
                <c:pt idx="58">
                  <c:v>11548.93</c:v>
                </c:pt>
                <c:pt idx="59">
                  <c:v>11623.1</c:v>
                </c:pt>
                <c:pt idx="60">
                  <c:v>11590.45</c:v>
                </c:pt>
                <c:pt idx="61">
                  <c:v>11666.31</c:v>
                </c:pt>
                <c:pt idx="62">
                  <c:v>11695.97</c:v>
                </c:pt>
                <c:pt idx="63">
                  <c:v>11783.74</c:v>
                </c:pt>
                <c:pt idx="64">
                  <c:v>11848.49</c:v>
                </c:pt>
                <c:pt idx="65">
                  <c:v>11867.15</c:v>
                </c:pt>
                <c:pt idx="66">
                  <c:v>11847.92</c:v>
                </c:pt>
                <c:pt idx="67">
                  <c:v>11739.05</c:v>
                </c:pt>
                <c:pt idx="68">
                  <c:v>11688.22</c:v>
                </c:pt>
                <c:pt idx="69">
                  <c:v>11578.78</c:v>
                </c:pt>
                <c:pt idx="70">
                  <c:v>11463.15</c:v>
                </c:pt>
                <c:pt idx="71">
                  <c:v>11223.65</c:v>
                </c:pt>
                <c:pt idx="72">
                  <c:v>11019.76</c:v>
                </c:pt>
                <c:pt idx="73">
                  <c:v>11173.84</c:v>
                </c:pt>
                <c:pt idx="74">
                  <c:v>10950.73</c:v>
                </c:pt>
                <c:pt idx="75">
                  <c:v>11116.61</c:v>
                </c:pt>
                <c:pt idx="76">
                  <c:v>11064.95</c:v>
                </c:pt>
                <c:pt idx="77">
                  <c:v>11085.75</c:v>
                </c:pt>
                <c:pt idx="78">
                  <c:v>10968.77</c:v>
                </c:pt>
                <c:pt idx="79">
                  <c:v>10979.05</c:v>
                </c:pt>
                <c:pt idx="80">
                  <c:v>10954.21</c:v>
                </c:pt>
                <c:pt idx="81">
                  <c:v>11119.78</c:v>
                </c:pt>
                <c:pt idx="82">
                  <c:v>11199.1</c:v>
                </c:pt>
                <c:pt idx="83">
                  <c:v>11193.22</c:v>
                </c:pt>
                <c:pt idx="84">
                  <c:v>11091.26</c:v>
                </c:pt>
                <c:pt idx="85">
                  <c:v>11118.13</c:v>
                </c:pt>
                <c:pt idx="86">
                  <c:v>11044.71</c:v>
                </c:pt>
                <c:pt idx="87">
                  <c:v>11045.29</c:v>
                </c:pt>
                <c:pt idx="88">
                  <c:v>11046.3</c:v>
                </c:pt>
                <c:pt idx="89">
                  <c:v>10848.63</c:v>
                </c:pt>
                <c:pt idx="90">
                  <c:v>10973.28</c:v>
                </c:pt>
                <c:pt idx="91">
                  <c:v>11104.33</c:v>
                </c:pt>
                <c:pt idx="92">
                  <c:v>11073.01</c:v>
                </c:pt>
                <c:pt idx="93">
                  <c:v>11184.64</c:v>
                </c:pt>
                <c:pt idx="94">
                  <c:v>11127.31</c:v>
                </c:pt>
                <c:pt idx="95">
                  <c:v>11024.36</c:v>
                </c:pt>
                <c:pt idx="96">
                  <c:v>11098.26</c:v>
                </c:pt>
                <c:pt idx="97">
                  <c:v>11201.32</c:v>
                </c:pt>
                <c:pt idx="98">
                  <c:v>11273.81</c:v>
                </c:pt>
                <c:pt idx="99">
                  <c:v>11220.94</c:v>
                </c:pt>
                <c:pt idx="100">
                  <c:v>11341.89</c:v>
                </c:pt>
                <c:pt idx="101">
                  <c:v>11302.96</c:v>
                </c:pt>
                <c:pt idx="102">
                  <c:v>11232.65</c:v>
                </c:pt>
                <c:pt idx="103">
                  <c:v>11233.08</c:v>
                </c:pt>
                <c:pt idx="104">
                  <c:v>11235.27</c:v>
                </c:pt>
                <c:pt idx="105">
                  <c:v>11289.03</c:v>
                </c:pt>
                <c:pt idx="106">
                  <c:v>11192.99</c:v>
                </c:pt>
                <c:pt idx="107">
                  <c:v>11308.65</c:v>
                </c:pt>
                <c:pt idx="108">
                  <c:v>11348.53</c:v>
                </c:pt>
                <c:pt idx="109">
                  <c:v>11365.62</c:v>
                </c:pt>
                <c:pt idx="110">
                  <c:v>11419.94</c:v>
                </c:pt>
                <c:pt idx="111">
                  <c:v>11472.36</c:v>
                </c:pt>
                <c:pt idx="112">
                  <c:v>11539.18</c:v>
                </c:pt>
                <c:pt idx="113">
                  <c:v>11474.23</c:v>
                </c:pt>
                <c:pt idx="114">
                  <c:v>11487.06</c:v>
                </c:pt>
                <c:pt idx="115">
                  <c:v>11539.42</c:v>
                </c:pt>
                <c:pt idx="116">
                  <c:v>11480.33</c:v>
                </c:pt>
                <c:pt idx="117">
                  <c:v>11445.64</c:v>
                </c:pt>
                <c:pt idx="118">
                  <c:v>11421.48</c:v>
                </c:pt>
                <c:pt idx="119">
                  <c:v>11567.82</c:v>
                </c:pt>
                <c:pt idx="120">
                  <c:v>11573.78</c:v>
                </c:pt>
                <c:pt idx="121">
                  <c:v>11573.37</c:v>
                </c:pt>
                <c:pt idx="122">
                  <c:v>11664.22</c:v>
                </c:pt>
                <c:pt idx="123">
                  <c:v>11645.23</c:v>
                </c:pt>
                <c:pt idx="124">
                  <c:v>11648.04</c:v>
                </c:pt>
                <c:pt idx="125">
                  <c:v>11586.12</c:v>
                </c:pt>
                <c:pt idx="126">
                  <c:v>11563.84</c:v>
                </c:pt>
                <c:pt idx="127">
                  <c:v>11676.97</c:v>
                </c:pt>
                <c:pt idx="128">
                  <c:v>11737.32</c:v>
                </c:pt>
                <c:pt idx="129">
                  <c:v>11705.83</c:v>
                </c:pt>
                <c:pt idx="130">
                  <c:v>11715.46</c:v>
                </c:pt>
                <c:pt idx="131">
                  <c:v>11825.67</c:v>
                </c:pt>
                <c:pt idx="132">
                  <c:v>11761.61</c:v>
                </c:pt>
                <c:pt idx="133">
                  <c:v>11780.73</c:v>
                </c:pt>
                <c:pt idx="134">
                  <c:v>11808.53</c:v>
                </c:pt>
                <c:pt idx="135">
                  <c:v>11751.92</c:v>
                </c:pt>
                <c:pt idx="136">
                  <c:v>11721.7</c:v>
                </c:pt>
                <c:pt idx="137">
                  <c:v>11762.69</c:v>
                </c:pt>
                <c:pt idx="138">
                  <c:v>11770.57</c:v>
                </c:pt>
                <c:pt idx="139">
                  <c:v>11881.86</c:v>
                </c:pt>
                <c:pt idx="140">
                  <c:v>11900.56</c:v>
                </c:pt>
                <c:pt idx="141">
                  <c:v>11907.42</c:v>
                </c:pt>
                <c:pt idx="142">
                  <c:v>11954.23</c:v>
                </c:pt>
                <c:pt idx="143">
                  <c:v>11987.98</c:v>
                </c:pt>
                <c:pt idx="144">
                  <c:v>11945.14</c:v>
                </c:pt>
                <c:pt idx="145">
                  <c:v>11842.16</c:v>
                </c:pt>
                <c:pt idx="146">
                  <c:v>11670.71</c:v>
                </c:pt>
                <c:pt idx="147">
                  <c:v>11797.33</c:v>
                </c:pt>
                <c:pt idx="148">
                  <c:v>11996.29</c:v>
                </c:pt>
                <c:pt idx="149">
                  <c:v>12178.08</c:v>
                </c:pt>
                <c:pt idx="150">
                  <c:v>12276.24</c:v>
                </c:pt>
                <c:pt idx="151">
                  <c:v>12254.53</c:v>
                </c:pt>
                <c:pt idx="152">
                  <c:v>12324.76</c:v>
                </c:pt>
                <c:pt idx="153">
                  <c:v>12286.83</c:v>
                </c:pt>
                <c:pt idx="154">
                  <c:v>12322.8</c:v>
                </c:pt>
                <c:pt idx="155">
                  <c:v>12276.8</c:v>
                </c:pt>
                <c:pt idx="156">
                  <c:v>12330.7</c:v>
                </c:pt>
                <c:pt idx="157">
                  <c:v>12511.81</c:v>
                </c:pt>
                <c:pt idx="158">
                  <c:v>12421.53</c:v>
                </c:pt>
                <c:pt idx="159">
                  <c:v>12443.21</c:v>
                </c:pt>
                <c:pt idx="160">
                  <c:v>12458.08</c:v>
                </c:pt>
                <c:pt idx="161">
                  <c:v>12386.76</c:v>
                </c:pt>
                <c:pt idx="162">
                  <c:v>12411.41</c:v>
                </c:pt>
                <c:pt idx="163">
                  <c:v>12428.6</c:v>
                </c:pt>
                <c:pt idx="164">
                  <c:v>12501.43</c:v>
                </c:pt>
                <c:pt idx="165">
                  <c:v>12571.88</c:v>
                </c:pt>
                <c:pt idx="166">
                  <c:v>12616.3</c:v>
                </c:pt>
                <c:pt idx="167">
                  <c:v>12686.68</c:v>
                </c:pt>
                <c:pt idx="168">
                  <c:v>12682.85</c:v>
                </c:pt>
                <c:pt idx="169">
                  <c:v>12601.02</c:v>
                </c:pt>
                <c:pt idx="170">
                  <c:v>12561.84</c:v>
                </c:pt>
                <c:pt idx="171">
                  <c:v>12841.02</c:v>
                </c:pt>
                <c:pt idx="172">
                  <c:v>12896.22</c:v>
                </c:pt>
                <c:pt idx="173">
                  <c:v>12847.62</c:v>
                </c:pt>
                <c:pt idx="174">
                  <c:v>12817.78</c:v>
                </c:pt>
                <c:pt idx="175">
                  <c:v>12992.18</c:v>
                </c:pt>
                <c:pt idx="176">
                  <c:v>12991.63</c:v>
                </c:pt>
                <c:pt idx="177">
                  <c:v>13181.71</c:v>
                </c:pt>
                <c:pt idx="178">
                  <c:v>13120.89</c:v>
                </c:pt>
                <c:pt idx="179">
                  <c:v>13229.27</c:v>
                </c:pt>
                <c:pt idx="180">
                  <c:v>13370.09</c:v>
                </c:pt>
                <c:pt idx="181">
                  <c:v>13307.53</c:v>
                </c:pt>
                <c:pt idx="182">
                  <c:v>13515.73</c:v>
                </c:pt>
                <c:pt idx="183">
                  <c:v>13677.45</c:v>
                </c:pt>
                <c:pt idx="184">
                  <c:v>13566.2</c:v>
                </c:pt>
                <c:pt idx="185">
                  <c:v>13597.38</c:v>
                </c:pt>
                <c:pt idx="186">
                  <c:v>13761.81</c:v>
                </c:pt>
                <c:pt idx="187">
                  <c:v>13554.56</c:v>
                </c:pt>
                <c:pt idx="188">
                  <c:v>13279.3</c:v>
                </c:pt>
                <c:pt idx="189">
                  <c:v>13280.33</c:v>
                </c:pt>
                <c:pt idx="190">
                  <c:v>13565.87</c:v>
                </c:pt>
                <c:pt idx="191">
                  <c:v>13388.02</c:v>
                </c:pt>
                <c:pt idx="192">
                  <c:v>13581.32</c:v>
                </c:pt>
                <c:pt idx="193">
                  <c:v>13486.18</c:v>
                </c:pt>
                <c:pt idx="194">
                  <c:v>13376.19</c:v>
                </c:pt>
                <c:pt idx="195">
                  <c:v>13297.65</c:v>
                </c:pt>
                <c:pt idx="196">
                  <c:v>13221.91</c:v>
                </c:pt>
                <c:pt idx="197">
                  <c:v>13065.96</c:v>
                </c:pt>
                <c:pt idx="198">
                  <c:v>13232.41</c:v>
                </c:pt>
                <c:pt idx="199">
                  <c:v>13227.92</c:v>
                </c:pt>
                <c:pt idx="200">
                  <c:v>13291.46</c:v>
                </c:pt>
                <c:pt idx="201">
                  <c:v>13440.72</c:v>
                </c:pt>
                <c:pt idx="202">
                  <c:v>13344.93</c:v>
                </c:pt>
                <c:pt idx="203">
                  <c:v>13459.99</c:v>
                </c:pt>
                <c:pt idx="204">
                  <c:v>13606.5</c:v>
                </c:pt>
                <c:pt idx="205">
                  <c:v>13865.1</c:v>
                </c:pt>
                <c:pt idx="206">
                  <c:v>14040.63</c:v>
                </c:pt>
                <c:pt idx="207">
                  <c:v>14084.11</c:v>
                </c:pt>
                <c:pt idx="208">
                  <c:v>14067.78</c:v>
                </c:pt>
                <c:pt idx="209">
                  <c:v>13989.31</c:v>
                </c:pt>
                <c:pt idx="210">
                  <c:v>14058.29</c:v>
                </c:pt>
                <c:pt idx="211">
                  <c:v>14170.33</c:v>
                </c:pt>
                <c:pt idx="212">
                  <c:v>14218.72</c:v>
                </c:pt>
                <c:pt idx="213">
                  <c:v>14069.87</c:v>
                </c:pt>
                <c:pt idx="214">
                  <c:v>14035.74</c:v>
                </c:pt>
                <c:pt idx="215">
                  <c:v>14192.78</c:v>
                </c:pt>
                <c:pt idx="216">
                  <c:v>14542.78</c:v>
                </c:pt>
                <c:pt idx="217">
                  <c:v>14719.28</c:v>
                </c:pt>
                <c:pt idx="218">
                  <c:v>14726.04</c:v>
                </c:pt>
                <c:pt idx="219">
                  <c:v>14816.71</c:v>
                </c:pt>
                <c:pt idx="220">
                  <c:v>14693.87</c:v>
                </c:pt>
                <c:pt idx="221">
                  <c:v>14847.58</c:v>
                </c:pt>
                <c:pt idx="222">
                  <c:v>14900.64</c:v>
                </c:pt>
                <c:pt idx="223">
                  <c:v>14981.34</c:v>
                </c:pt>
                <c:pt idx="224">
                  <c:v>14914.75</c:v>
                </c:pt>
                <c:pt idx="225">
                  <c:v>15272.62</c:v>
                </c:pt>
                <c:pt idx="226">
                  <c:v>15413.52</c:v>
                </c:pt>
                <c:pt idx="227">
                  <c:v>15518.67</c:v>
                </c:pt>
                <c:pt idx="228">
                  <c:v>15520.34</c:v>
                </c:pt>
                <c:pt idx="229">
                  <c:v>15470.65</c:v>
                </c:pt>
                <c:pt idx="230">
                  <c:v>15127.8</c:v>
                </c:pt>
                <c:pt idx="231">
                  <c:v>15549.65</c:v>
                </c:pt>
                <c:pt idx="232">
                  <c:v>15754.31</c:v>
                </c:pt>
                <c:pt idx="233">
                  <c:v>15817.93</c:v>
                </c:pt>
                <c:pt idx="234">
                  <c:v>15376.27</c:v>
                </c:pt>
                <c:pt idx="235">
                  <c:v>15222</c:v>
                </c:pt>
                <c:pt idx="236">
                  <c:v>15252.15</c:v>
                </c:pt>
                <c:pt idx="237">
                  <c:v>15388.71</c:v>
                </c:pt>
                <c:pt idx="238">
                  <c:v>15713.07</c:v>
                </c:pt>
                <c:pt idx="239">
                  <c:v>15975.99</c:v>
                </c:pt>
                <c:pt idx="240">
                  <c:v>16027.66</c:v>
                </c:pt>
                <c:pt idx="241">
                  <c:v>16033.94</c:v>
                </c:pt>
                <c:pt idx="242">
                  <c:v>15920.67</c:v>
                </c:pt>
                <c:pt idx="243">
                  <c:v>16247.54</c:v>
                </c:pt>
                <c:pt idx="244">
                  <c:v>16412.75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D$5:$D$249</c:f>
              <c:numCache>
                <c:formatCode>General</c:formatCode>
                <c:ptCount val="245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  <c:pt idx="50">
                  <c:v>11808.04</c:v>
                </c:pt>
                <c:pt idx="51">
                  <c:v>11922.54</c:v>
                </c:pt>
                <c:pt idx="52">
                  <c:v>11889.13</c:v>
                </c:pt>
                <c:pt idx="53">
                  <c:v>11823.97</c:v>
                </c:pt>
                <c:pt idx="54">
                  <c:v>11819.37</c:v>
                </c:pt>
                <c:pt idx="55">
                  <c:v>11802.7</c:v>
                </c:pt>
                <c:pt idx="56">
                  <c:v>11816.72</c:v>
                </c:pt>
                <c:pt idx="57">
                  <c:v>11809.66</c:v>
                </c:pt>
                <c:pt idx="58">
                  <c:v>11608.45</c:v>
                </c:pt>
                <c:pt idx="59">
                  <c:v>11668.95</c:v>
                </c:pt>
                <c:pt idx="60">
                  <c:v>11723.63</c:v>
                </c:pt>
                <c:pt idx="61">
                  <c:v>11701.19</c:v>
                </c:pt>
                <c:pt idx="62">
                  <c:v>11786.65</c:v>
                </c:pt>
                <c:pt idx="63">
                  <c:v>11841.25</c:v>
                </c:pt>
                <c:pt idx="64">
                  <c:v>11848.49</c:v>
                </c:pt>
                <c:pt idx="65">
                  <c:v>11911.9</c:v>
                </c:pt>
                <c:pt idx="66">
                  <c:v>11847.92</c:v>
                </c:pt>
                <c:pt idx="67">
                  <c:v>11764.01</c:v>
                </c:pt>
                <c:pt idx="68">
                  <c:v>11718.78</c:v>
                </c:pt>
                <c:pt idx="69">
                  <c:v>11580.55</c:v>
                </c:pt>
                <c:pt idx="70">
                  <c:v>11463.15</c:v>
                </c:pt>
                <c:pt idx="71">
                  <c:v>11223.65</c:v>
                </c:pt>
                <c:pt idx="72">
                  <c:v>11082.84</c:v>
                </c:pt>
                <c:pt idx="73">
                  <c:v>11199.38</c:v>
                </c:pt>
                <c:pt idx="74">
                  <c:v>11001.31</c:v>
                </c:pt>
                <c:pt idx="75">
                  <c:v>11134.99</c:v>
                </c:pt>
                <c:pt idx="76">
                  <c:v>11114.45</c:v>
                </c:pt>
                <c:pt idx="77">
                  <c:v>11085.75</c:v>
                </c:pt>
                <c:pt idx="78">
                  <c:v>11022.44</c:v>
                </c:pt>
                <c:pt idx="79">
                  <c:v>11008.9</c:v>
                </c:pt>
                <c:pt idx="80">
                  <c:v>11035.95</c:v>
                </c:pt>
                <c:pt idx="81">
                  <c:v>11192.17</c:v>
                </c:pt>
                <c:pt idx="82">
                  <c:v>11199.1</c:v>
                </c:pt>
                <c:pt idx="83">
                  <c:v>11211.36</c:v>
                </c:pt>
                <c:pt idx="84">
                  <c:v>11120.7</c:v>
                </c:pt>
                <c:pt idx="85">
                  <c:v>11135.5</c:v>
                </c:pt>
                <c:pt idx="86">
                  <c:v>11103.08</c:v>
                </c:pt>
                <c:pt idx="87">
                  <c:v>11048.85</c:v>
                </c:pt>
                <c:pt idx="88">
                  <c:v>11066.76</c:v>
                </c:pt>
                <c:pt idx="89">
                  <c:v>10891.69</c:v>
                </c:pt>
                <c:pt idx="90">
                  <c:v>11102.43</c:v>
                </c:pt>
                <c:pt idx="91">
                  <c:v>11110.45</c:v>
                </c:pt>
                <c:pt idx="92">
                  <c:v>11163.54</c:v>
                </c:pt>
                <c:pt idx="93">
                  <c:v>11199.23</c:v>
                </c:pt>
                <c:pt idx="94">
                  <c:v>11127.9</c:v>
                </c:pt>
                <c:pt idx="95">
                  <c:v>11047.37</c:v>
                </c:pt>
                <c:pt idx="96">
                  <c:v>11192.33</c:v>
                </c:pt>
                <c:pt idx="97">
                  <c:v>11302.52</c:v>
                </c:pt>
                <c:pt idx="98">
                  <c:v>11297.33</c:v>
                </c:pt>
                <c:pt idx="99">
                  <c:v>11329.67</c:v>
                </c:pt>
                <c:pt idx="100">
                  <c:v>11374.69</c:v>
                </c:pt>
                <c:pt idx="101">
                  <c:v>11317.94</c:v>
                </c:pt>
                <c:pt idx="102">
                  <c:v>11270.62</c:v>
                </c:pt>
                <c:pt idx="103">
                  <c:v>11258.28</c:v>
                </c:pt>
                <c:pt idx="104">
                  <c:v>11322.43</c:v>
                </c:pt>
                <c:pt idx="105">
                  <c:v>11294.43</c:v>
                </c:pt>
                <c:pt idx="106">
                  <c:v>11331.37</c:v>
                </c:pt>
                <c:pt idx="107">
                  <c:v>11371.82</c:v>
                </c:pt>
                <c:pt idx="108">
                  <c:v>11363.48</c:v>
                </c:pt>
                <c:pt idx="109">
                  <c:v>11429.93</c:v>
                </c:pt>
                <c:pt idx="110">
                  <c:v>11462.52</c:v>
                </c:pt>
                <c:pt idx="111">
                  <c:v>11514.03</c:v>
                </c:pt>
                <c:pt idx="112">
                  <c:v>11539.18</c:v>
                </c:pt>
                <c:pt idx="113">
                  <c:v>11511.23</c:v>
                </c:pt>
                <c:pt idx="114">
                  <c:v>11560.6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45.64</c:v>
                </c:pt>
                <c:pt idx="118">
                  <c:v>11519.48</c:v>
                </c:pt>
                <c:pt idx="119">
                  <c:v>11594.57</c:v>
                </c:pt>
                <c:pt idx="120">
                  <c:v>11589.63</c:v>
                </c:pt>
                <c:pt idx="121">
                  <c:v>11663.66</c:v>
                </c:pt>
                <c:pt idx="122">
                  <c:v>11664.22</c:v>
                </c:pt>
                <c:pt idx="123">
                  <c:v>11658.26</c:v>
                </c:pt>
                <c:pt idx="124">
                  <c:v>11676.2</c:v>
                </c:pt>
                <c:pt idx="125">
                  <c:v>11602.81</c:v>
                </c:pt>
                <c:pt idx="126">
                  <c:v>11653.26</c:v>
                </c:pt>
                <c:pt idx="127">
                  <c:v>11713.12</c:v>
                </c:pt>
                <c:pt idx="128">
                  <c:v>11738.3</c:v>
                </c:pt>
                <c:pt idx="129">
                  <c:v>11707.96</c:v>
                </c:pt>
                <c:pt idx="130">
                  <c:v>11784.51</c:v>
                </c:pt>
                <c:pt idx="131">
                  <c:v>11828.31</c:v>
                </c:pt>
                <c:pt idx="132">
                  <c:v>11770.56</c:v>
                </c:pt>
                <c:pt idx="133">
                  <c:v>11816.99</c:v>
                </c:pt>
                <c:pt idx="134">
                  <c:v>11867.23</c:v>
                </c:pt>
                <c:pt idx="135">
                  <c:v>11753.01</c:v>
                </c:pt>
                <c:pt idx="136">
                  <c:v>11782.21</c:v>
                </c:pt>
                <c:pt idx="137">
                  <c:v>11772.68</c:v>
                </c:pt>
                <c:pt idx="138">
                  <c:v>11848.66</c:v>
                </c:pt>
                <c:pt idx="139">
                  <c:v>11889.86</c:v>
                </c:pt>
                <c:pt idx="140">
                  <c:v>11913.5</c:v>
                </c:pt>
                <c:pt idx="141">
                  <c:v>11972.84</c:v>
                </c:pt>
                <c:pt idx="142">
                  <c:v>11982.2</c:v>
                </c:pt>
                <c:pt idx="143">
                  <c:v>12009.56</c:v>
                </c:pt>
                <c:pt idx="144">
                  <c:v>11945.14</c:v>
                </c:pt>
                <c:pt idx="145">
                  <c:v>11863.39</c:v>
                </c:pt>
                <c:pt idx="146">
                  <c:v>11794.84</c:v>
                </c:pt>
                <c:pt idx="147">
                  <c:v>11958.07</c:v>
                </c:pt>
                <c:pt idx="148">
                  <c:v>12138.71</c:v>
                </c:pt>
                <c:pt idx="149">
                  <c:v>12284.76</c:v>
                </c:pt>
                <c:pt idx="150">
                  <c:v>12324.43</c:v>
                </c:pt>
                <c:pt idx="151">
                  <c:v>12308.61</c:v>
                </c:pt>
                <c:pt idx="152">
                  <c:v>12336.85</c:v>
                </c:pt>
                <c:pt idx="153">
                  <c:v>12369.74</c:v>
                </c:pt>
                <c:pt idx="154">
                  <c:v>12369.53</c:v>
                </c:pt>
                <c:pt idx="155">
                  <c:v>12291.73</c:v>
                </c:pt>
                <c:pt idx="156">
                  <c:v>12478.82</c:v>
                </c:pt>
                <c:pt idx="157">
                  <c:v>12612.16</c:v>
                </c:pt>
                <c:pt idx="158">
                  <c:v>12515.66</c:v>
                </c:pt>
                <c:pt idx="159">
                  <c:v>12466.84</c:v>
                </c:pt>
                <c:pt idx="160">
                  <c:v>12482.63</c:v>
                </c:pt>
                <c:pt idx="161">
                  <c:v>12386.76</c:v>
                </c:pt>
                <c:pt idx="162">
                  <c:v>12457.04</c:v>
                </c:pt>
                <c:pt idx="163">
                  <c:v>12443.94</c:v>
                </c:pt>
                <c:pt idx="164">
                  <c:v>12573.01</c:v>
                </c:pt>
                <c:pt idx="165">
                  <c:v>12600</c:v>
                </c:pt>
                <c:pt idx="166">
                  <c:v>12655.15</c:v>
                </c:pt>
                <c:pt idx="167">
                  <c:v>12730.21</c:v>
                </c:pt>
                <c:pt idx="168">
                  <c:v>12682.85</c:v>
                </c:pt>
                <c:pt idx="169">
                  <c:v>12601.02</c:v>
                </c:pt>
                <c:pt idx="170">
                  <c:v>12692.04</c:v>
                </c:pt>
                <c:pt idx="171">
                  <c:v>12926.57</c:v>
                </c:pt>
                <c:pt idx="172">
                  <c:v>12940.68</c:v>
                </c:pt>
                <c:pt idx="173">
                  <c:v>12871.54</c:v>
                </c:pt>
                <c:pt idx="174">
                  <c:v>12986.78</c:v>
                </c:pt>
                <c:pt idx="175">
                  <c:v>12992.99</c:v>
                </c:pt>
                <c:pt idx="176">
                  <c:v>13159.39</c:v>
                </c:pt>
                <c:pt idx="177">
                  <c:v>13235.42</c:v>
                </c:pt>
                <c:pt idx="178">
                  <c:v>13170.36</c:v>
                </c:pt>
                <c:pt idx="179">
                  <c:v>13392.63</c:v>
                </c:pt>
                <c:pt idx="180">
                  <c:v>13373</c:v>
                </c:pt>
                <c:pt idx="181">
                  <c:v>13487.85</c:v>
                </c:pt>
                <c:pt idx="182">
                  <c:v>13617.24</c:v>
                </c:pt>
                <c:pt idx="183">
                  <c:v>13678.44</c:v>
                </c:pt>
                <c:pt idx="184">
                  <c:v>13584.61</c:v>
                </c:pt>
                <c:pt idx="185">
                  <c:v>13738.84</c:v>
                </c:pt>
                <c:pt idx="186">
                  <c:v>13783.6</c:v>
                </c:pt>
                <c:pt idx="187">
                  <c:v>13554.56</c:v>
                </c:pt>
                <c:pt idx="188">
                  <c:v>13332.12</c:v>
                </c:pt>
                <c:pt idx="189">
                  <c:v>13556.71</c:v>
                </c:pt>
                <c:pt idx="190">
                  <c:v>13704.09</c:v>
                </c:pt>
                <c:pt idx="191">
                  <c:v>13475.86</c:v>
                </c:pt>
                <c:pt idx="192">
                  <c:v>13581.32</c:v>
                </c:pt>
                <c:pt idx="193">
                  <c:v>13510.63</c:v>
                </c:pt>
                <c:pt idx="194">
                  <c:v>13441.78</c:v>
                </c:pt>
                <c:pt idx="195">
                  <c:v>13304.98</c:v>
                </c:pt>
                <c:pt idx="196">
                  <c:v>13264.4</c:v>
                </c:pt>
                <c:pt idx="197">
                  <c:v>13243.08</c:v>
                </c:pt>
                <c:pt idx="198">
                  <c:v>13244.24</c:v>
                </c:pt>
                <c:pt idx="199">
                  <c:v>13336.64</c:v>
                </c:pt>
                <c:pt idx="200">
                  <c:v>13406.19</c:v>
                </c:pt>
                <c:pt idx="201">
                  <c:v>13501.24</c:v>
                </c:pt>
                <c:pt idx="202">
                  <c:v>13373.43</c:v>
                </c:pt>
                <c:pt idx="203">
                  <c:v>13606.5</c:v>
                </c:pt>
                <c:pt idx="204">
                  <c:v>13867.86</c:v>
                </c:pt>
                <c:pt idx="205">
                  <c:v>13927.51</c:v>
                </c:pt>
                <c:pt idx="206">
                  <c:v>14099.49</c:v>
                </c:pt>
                <c:pt idx="207">
                  <c:v>14097.59</c:v>
                </c:pt>
                <c:pt idx="208">
                  <c:v>14071.74</c:v>
                </c:pt>
                <c:pt idx="209">
                  <c:v>14136.16</c:v>
                </c:pt>
                <c:pt idx="210">
                  <c:v>14121.71</c:v>
                </c:pt>
                <c:pt idx="211">
                  <c:v>14206.14</c:v>
                </c:pt>
                <c:pt idx="212">
                  <c:v>14218.72</c:v>
                </c:pt>
                <c:pt idx="213">
                  <c:v>14142.27</c:v>
                </c:pt>
                <c:pt idx="214">
                  <c:v>14170.87</c:v>
                </c:pt>
                <c:pt idx="215">
                  <c:v>14448.75</c:v>
                </c:pt>
                <c:pt idx="216">
                  <c:v>14633.35</c:v>
                </c:pt>
                <c:pt idx="217">
                  <c:v>14808.21</c:v>
                </c:pt>
                <c:pt idx="218">
                  <c:v>14763.26</c:v>
                </c:pt>
                <c:pt idx="219">
                  <c:v>14866.99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95.08</c:v>
                </c:pt>
                <c:pt idx="223">
                  <c:v>15013.24</c:v>
                </c:pt>
                <c:pt idx="224">
                  <c:v>15130.5</c:v>
                </c:pt>
                <c:pt idx="225">
                  <c:v>15421.6</c:v>
                </c:pt>
                <c:pt idx="226">
                  <c:v>15563.39</c:v>
                </c:pt>
                <c:pt idx="227">
                  <c:v>15572.72</c:v>
                </c:pt>
                <c:pt idx="228">
                  <c:v>15558.32</c:v>
                </c:pt>
                <c:pt idx="229">
                  <c:v>15523.15</c:v>
                </c:pt>
                <c:pt idx="230">
                  <c:v>15447.13</c:v>
                </c:pt>
                <c:pt idx="231">
                  <c:v>15764.99</c:v>
                </c:pt>
                <c:pt idx="232">
                  <c:v>15782.3</c:v>
                </c:pt>
                <c:pt idx="233">
                  <c:v>15885.52</c:v>
                </c:pt>
                <c:pt idx="234">
                  <c:v>15469.35</c:v>
                </c:pt>
                <c:pt idx="235">
                  <c:v>15365.48</c:v>
                </c:pt>
                <c:pt idx="236">
                  <c:v>15391.48</c:v>
                </c:pt>
                <c:pt idx="237">
                  <c:v>15647.69</c:v>
                </c:pt>
                <c:pt idx="238">
                  <c:v>16010.17</c:v>
                </c:pt>
                <c:pt idx="239">
                  <c:v>15991.3</c:v>
                </c:pt>
                <c:pt idx="240">
                  <c:v>16108.94</c:v>
                </c:pt>
                <c:pt idx="241">
                  <c:v>16079.18</c:v>
                </c:pt>
                <c:pt idx="242">
                  <c:v>16194.61</c:v>
                </c:pt>
                <c:pt idx="243">
                  <c:v>16445.56</c:v>
                </c:pt>
                <c:pt idx="244">
                  <c:v>16413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E$5:$E$249</c:f>
              <c:numCache>
                <c:formatCode>General</c:formatCode>
                <c:ptCount val="245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  <c:pt idx="50">
                  <c:v>11754.98</c:v>
                </c:pt>
                <c:pt idx="51">
                  <c:v>11790.96</c:v>
                </c:pt>
                <c:pt idx="52">
                  <c:v>11830.96</c:v>
                </c:pt>
                <c:pt idx="53">
                  <c:v>11681.16</c:v>
                </c:pt>
                <c:pt idx="54">
                  <c:v>11706.27</c:v>
                </c:pt>
                <c:pt idx="55">
                  <c:v>11732.8</c:v>
                </c:pt>
                <c:pt idx="56">
                  <c:v>11709.79</c:v>
                </c:pt>
                <c:pt idx="57">
                  <c:v>11563.12</c:v>
                </c:pt>
                <c:pt idx="58">
                  <c:v>11506.85</c:v>
                </c:pt>
                <c:pt idx="59">
                  <c:v>11590.72</c:v>
                </c:pt>
                <c:pt idx="60">
                  <c:v>11557.13</c:v>
                </c:pt>
                <c:pt idx="61">
                  <c:v>11652.66</c:v>
                </c:pt>
                <c:pt idx="62">
                  <c:v>11695.97</c:v>
                </c:pt>
                <c:pt idx="63">
                  <c:v>11760.71</c:v>
                </c:pt>
                <c:pt idx="64">
                  <c:v>11757.87</c:v>
                </c:pt>
                <c:pt idx="65">
                  <c:v>11839.66</c:v>
                </c:pt>
                <c:pt idx="66">
                  <c:v>11744.86</c:v>
                </c:pt>
                <c:pt idx="67">
                  <c:v>11657.66</c:v>
                </c:pt>
                <c:pt idx="68">
                  <c:v>11602.94</c:v>
                </c:pt>
                <c:pt idx="69">
                  <c:v>11474.82</c:v>
                </c:pt>
                <c:pt idx="70">
                  <c:v>11343.73</c:v>
                </c:pt>
                <c:pt idx="71">
                  <c:v>10920.66</c:v>
                </c:pt>
                <c:pt idx="72">
                  <c:v>10966.46</c:v>
                </c:pt>
                <c:pt idx="73">
                  <c:v>11052.38</c:v>
                </c:pt>
                <c:pt idx="74">
                  <c:v>10770.58</c:v>
                </c:pt>
                <c:pt idx="75">
                  <c:v>11045.95</c:v>
                </c:pt>
                <c:pt idx="76">
                  <c:v>11020.59</c:v>
                </c:pt>
                <c:pt idx="77">
                  <c:v>11019.94</c:v>
                </c:pt>
                <c:pt idx="78">
                  <c:v>10968.58</c:v>
                </c:pt>
                <c:pt idx="79">
                  <c:v>10892.71</c:v>
                </c:pt>
                <c:pt idx="80">
                  <c:v>10913.97</c:v>
                </c:pt>
                <c:pt idx="81">
                  <c:v>11109.33</c:v>
                </c:pt>
                <c:pt idx="82">
                  <c:v>11119.48</c:v>
                </c:pt>
                <c:pt idx="83">
                  <c:v>11125</c:v>
                </c:pt>
                <c:pt idx="84">
                  <c:v>11038.26</c:v>
                </c:pt>
                <c:pt idx="85">
                  <c:v>11069.69</c:v>
                </c:pt>
                <c:pt idx="86">
                  <c:v>11017.79</c:v>
                </c:pt>
                <c:pt idx="87">
                  <c:v>10935.53</c:v>
                </c:pt>
                <c:pt idx="88">
                  <c:v>10788.59</c:v>
                </c:pt>
                <c:pt idx="89">
                  <c:v>10821.41</c:v>
                </c:pt>
                <c:pt idx="90">
                  <c:v>10953.08</c:v>
                </c:pt>
                <c:pt idx="91">
                  <c:v>11034.82</c:v>
                </c:pt>
                <c:pt idx="92">
                  <c:v>11056.86</c:v>
                </c:pt>
                <c:pt idx="93">
                  <c:v>11101.93</c:v>
                </c:pt>
                <c:pt idx="94">
                  <c:v>10988.37</c:v>
                </c:pt>
                <c:pt idx="95">
                  <c:v>10978.85</c:v>
                </c:pt>
                <c:pt idx="96">
                  <c:v>11089.23</c:v>
                </c:pt>
                <c:pt idx="97">
                  <c:v>11197.79</c:v>
                </c:pt>
                <c:pt idx="98">
                  <c:v>11221.46</c:v>
                </c:pt>
                <c:pt idx="99">
                  <c:v>11220.55</c:v>
                </c:pt>
                <c:pt idx="100">
                  <c:v>11280.05</c:v>
                </c:pt>
                <c:pt idx="101">
                  <c:v>11233.65</c:v>
                </c:pt>
                <c:pt idx="102">
                  <c:v>11184.6</c:v>
                </c:pt>
                <c:pt idx="103">
                  <c:v>11179.13</c:v>
                </c:pt>
                <c:pt idx="104">
                  <c:v>11229.86</c:v>
                </c:pt>
                <c:pt idx="105">
                  <c:v>11148.36</c:v>
                </c:pt>
                <c:pt idx="106">
                  <c:v>11173.93</c:v>
                </c:pt>
                <c:pt idx="107">
                  <c:v>11299.78</c:v>
                </c:pt>
                <c:pt idx="108">
                  <c:v>11326.51</c:v>
                </c:pt>
                <c:pt idx="109">
                  <c:v>11355.85</c:v>
                </c:pt>
                <c:pt idx="110">
                  <c:v>11386.01</c:v>
                </c:pt>
                <c:pt idx="111">
                  <c:v>11463.36</c:v>
                </c:pt>
                <c:pt idx="112">
                  <c:v>11455.23</c:v>
                </c:pt>
                <c:pt idx="113">
                  <c:v>11464.25</c:v>
                </c:pt>
                <c:pt idx="114">
                  <c:v>11445.43</c:v>
                </c:pt>
                <c:pt idx="115">
                  <c:v>11530.78</c:v>
                </c:pt>
                <c:pt idx="116">
                  <c:v>11472.61</c:v>
                </c:pt>
                <c:pt idx="117">
                  <c:v>11378.99</c:v>
                </c:pt>
                <c:pt idx="118">
                  <c:v>11413.84</c:v>
                </c:pt>
                <c:pt idx="119">
                  <c:v>11547.13</c:v>
                </c:pt>
                <c:pt idx="120">
                  <c:v>11542.45</c:v>
                </c:pt>
                <c:pt idx="121">
                  <c:v>11540.93</c:v>
                </c:pt>
                <c:pt idx="122">
                  <c:v>11629.16</c:v>
                </c:pt>
                <c:pt idx="123">
                  <c:v>11606.76</c:v>
                </c:pt>
                <c:pt idx="124">
                  <c:v>11603.53</c:v>
                </c:pt>
                <c:pt idx="125">
                  <c:v>11567.51</c:v>
                </c:pt>
                <c:pt idx="126">
                  <c:v>11563.84</c:v>
                </c:pt>
                <c:pt idx="127">
                  <c:v>11668.77</c:v>
                </c:pt>
                <c:pt idx="128">
                  <c:v>11672.94</c:v>
                </c:pt>
                <c:pt idx="129">
                  <c:v>11659.65</c:v>
                </c:pt>
                <c:pt idx="130">
                  <c:v>11715.46</c:v>
                </c:pt>
                <c:pt idx="131">
                  <c:v>11758.68</c:v>
                </c:pt>
                <c:pt idx="132">
                  <c:v>11731.99</c:v>
                </c:pt>
                <c:pt idx="133">
                  <c:v>11761.21</c:v>
                </c:pt>
                <c:pt idx="134">
                  <c:v>11786.73</c:v>
                </c:pt>
                <c:pt idx="135">
                  <c:v>11650.37</c:v>
                </c:pt>
                <c:pt idx="136">
                  <c:v>11718.66</c:v>
                </c:pt>
                <c:pt idx="137">
                  <c:v>11719.02</c:v>
                </c:pt>
                <c:pt idx="138">
                  <c:v>11770.57</c:v>
                </c:pt>
                <c:pt idx="139">
                  <c:v>11853.62</c:v>
                </c:pt>
                <c:pt idx="140">
                  <c:v>11826.86</c:v>
                </c:pt>
                <c:pt idx="141">
                  <c:v>11906.04</c:v>
                </c:pt>
                <c:pt idx="142">
                  <c:v>11920.88</c:v>
                </c:pt>
                <c:pt idx="143">
                  <c:v>11950.31</c:v>
                </c:pt>
                <c:pt idx="144">
                  <c:v>11823.2</c:v>
                </c:pt>
                <c:pt idx="145">
                  <c:v>11724.61</c:v>
                </c:pt>
                <c:pt idx="146">
                  <c:v>11614.71</c:v>
                </c:pt>
                <c:pt idx="147">
                  <c:v>11797.33</c:v>
                </c:pt>
                <c:pt idx="148">
                  <c:v>11991.69</c:v>
                </c:pt>
                <c:pt idx="149">
                  <c:v>12167.48</c:v>
                </c:pt>
                <c:pt idx="150">
                  <c:v>12228.13</c:v>
                </c:pt>
                <c:pt idx="151">
                  <c:v>12236.61</c:v>
                </c:pt>
                <c:pt idx="152">
                  <c:v>12277.41</c:v>
                </c:pt>
                <c:pt idx="153">
                  <c:v>12270.85</c:v>
                </c:pt>
                <c:pt idx="154">
                  <c:v>12292.82</c:v>
                </c:pt>
                <c:pt idx="155">
                  <c:v>12219.52</c:v>
                </c:pt>
                <c:pt idx="156">
                  <c:v>12330.7</c:v>
                </c:pt>
                <c:pt idx="157">
                  <c:v>12472.93</c:v>
                </c:pt>
                <c:pt idx="158">
                  <c:v>12416.51</c:v>
                </c:pt>
                <c:pt idx="159">
                  <c:v>12401.34</c:v>
                </c:pt>
                <c:pt idx="160">
                  <c:v>12385.03</c:v>
                </c:pt>
                <c:pt idx="161">
                  <c:v>12274.81</c:v>
                </c:pt>
                <c:pt idx="162">
                  <c:v>12396.1</c:v>
                </c:pt>
                <c:pt idx="163">
                  <c:v>12393.68</c:v>
                </c:pt>
                <c:pt idx="164">
                  <c:v>12501.43</c:v>
                </c:pt>
                <c:pt idx="165">
                  <c:v>12544.37</c:v>
                </c:pt>
                <c:pt idx="166">
                  <c:v>12580.37</c:v>
                </c:pt>
                <c:pt idx="167">
                  <c:v>12581.28</c:v>
                </c:pt>
                <c:pt idx="168">
                  <c:v>12574.9</c:v>
                </c:pt>
                <c:pt idx="169">
                  <c:v>12498.4</c:v>
                </c:pt>
                <c:pt idx="170">
                  <c:v>12556.43</c:v>
                </c:pt>
                <c:pt idx="171">
                  <c:v>12813.97</c:v>
                </c:pt>
                <c:pt idx="172">
                  <c:v>12847.19</c:v>
                </c:pt>
                <c:pt idx="173">
                  <c:v>12830.88</c:v>
                </c:pt>
                <c:pt idx="174">
                  <c:v>12806.71</c:v>
                </c:pt>
                <c:pt idx="175">
                  <c:v>12888.74</c:v>
                </c:pt>
                <c:pt idx="176">
                  <c:v>12991.63</c:v>
                </c:pt>
                <c:pt idx="177">
                  <c:v>13108.65</c:v>
                </c:pt>
                <c:pt idx="178">
                  <c:v>13090.28</c:v>
                </c:pt>
                <c:pt idx="179">
                  <c:v>13229.27</c:v>
                </c:pt>
                <c:pt idx="180">
                  <c:v>13282.3</c:v>
                </c:pt>
                <c:pt idx="181">
                  <c:v>13306.52</c:v>
                </c:pt>
                <c:pt idx="182">
                  <c:v>13440.9</c:v>
                </c:pt>
                <c:pt idx="183">
                  <c:v>13539.15</c:v>
                </c:pt>
                <c:pt idx="184">
                  <c:v>13454.67</c:v>
                </c:pt>
                <c:pt idx="185">
                  <c:v>13593.01</c:v>
                </c:pt>
                <c:pt idx="186">
                  <c:v>13655.94</c:v>
                </c:pt>
                <c:pt idx="187">
                  <c:v>13285.83</c:v>
                </c:pt>
                <c:pt idx="188">
                  <c:v>13221.33</c:v>
                </c:pt>
                <c:pt idx="189">
                  <c:v>13241.84</c:v>
                </c:pt>
                <c:pt idx="190">
                  <c:v>13463.74</c:v>
                </c:pt>
                <c:pt idx="191">
                  <c:v>13266.98</c:v>
                </c:pt>
                <c:pt idx="192">
                  <c:v>13361.96</c:v>
                </c:pt>
                <c:pt idx="193">
                  <c:v>13341.64</c:v>
                </c:pt>
                <c:pt idx="194">
                  <c:v>13321.97</c:v>
                </c:pt>
                <c:pt idx="195">
                  <c:v>13073.46</c:v>
                </c:pt>
                <c:pt idx="196">
                  <c:v>13175.93</c:v>
                </c:pt>
                <c:pt idx="197">
                  <c:v>12996.29</c:v>
                </c:pt>
                <c:pt idx="198">
                  <c:v>13083.04</c:v>
                </c:pt>
                <c:pt idx="199">
                  <c:v>13219.05</c:v>
                </c:pt>
                <c:pt idx="200">
                  <c:v>13285.6</c:v>
                </c:pt>
                <c:pt idx="201">
                  <c:v>13387.66</c:v>
                </c:pt>
                <c:pt idx="202">
                  <c:v>13272.84</c:v>
                </c:pt>
                <c:pt idx="203">
                  <c:v>13456.07</c:v>
                </c:pt>
                <c:pt idx="204">
                  <c:v>13606.5</c:v>
                </c:pt>
                <c:pt idx="205">
                  <c:v>13807.81</c:v>
                </c:pt>
                <c:pt idx="206">
                  <c:v>13978.96</c:v>
                </c:pt>
                <c:pt idx="207">
                  <c:v>13982.75</c:v>
                </c:pt>
                <c:pt idx="208">
                  <c:v>13982.85</c:v>
                </c:pt>
                <c:pt idx="209">
                  <c:v>13951.4</c:v>
                </c:pt>
                <c:pt idx="210">
                  <c:v>13981.99</c:v>
                </c:pt>
                <c:pt idx="211">
                  <c:v>14133.89</c:v>
                </c:pt>
                <c:pt idx="212">
                  <c:v>14105.45</c:v>
                </c:pt>
                <c:pt idx="213">
                  <c:v>14043.45</c:v>
                </c:pt>
                <c:pt idx="214">
                  <c:v>14015.62</c:v>
                </c:pt>
                <c:pt idx="215">
                  <c:v>14169.47</c:v>
                </c:pt>
                <c:pt idx="216">
                  <c:v>14542.78</c:v>
                </c:pt>
                <c:pt idx="217">
                  <c:v>14590.56</c:v>
                </c:pt>
                <c:pt idx="218">
                  <c:v>14650.06</c:v>
                </c:pt>
                <c:pt idx="219">
                  <c:v>14721.6</c:v>
                </c:pt>
                <c:pt idx="220">
                  <c:v>14613.18</c:v>
                </c:pt>
                <c:pt idx="221">
                  <c:v>14821.75</c:v>
                </c:pt>
                <c:pt idx="222">
                  <c:v>14868.03</c:v>
                </c:pt>
                <c:pt idx="223">
                  <c:v>14872.15</c:v>
                </c:pt>
                <c:pt idx="224">
                  <c:v>14880.18</c:v>
                </c:pt>
                <c:pt idx="225">
                  <c:v>15245.36</c:v>
                </c:pt>
                <c:pt idx="226">
                  <c:v>15379.64</c:v>
                </c:pt>
                <c:pt idx="227">
                  <c:v>15423.38</c:v>
                </c:pt>
                <c:pt idx="228">
                  <c:v>15467.75</c:v>
                </c:pt>
                <c:pt idx="229">
                  <c:v>15183.36</c:v>
                </c:pt>
                <c:pt idx="230">
                  <c:v>15117.15</c:v>
                </c:pt>
                <c:pt idx="231">
                  <c:v>15548.46</c:v>
                </c:pt>
                <c:pt idx="232">
                  <c:v>15666.09</c:v>
                </c:pt>
                <c:pt idx="233">
                  <c:v>15447.15</c:v>
                </c:pt>
                <c:pt idx="234">
                  <c:v>15254.44</c:v>
                </c:pt>
                <c:pt idx="235">
                  <c:v>15095.56</c:v>
                </c:pt>
                <c:pt idx="236">
                  <c:v>15196</c:v>
                </c:pt>
                <c:pt idx="237">
                  <c:v>15365.39</c:v>
                </c:pt>
                <c:pt idx="238">
                  <c:v>15711.91</c:v>
                </c:pt>
                <c:pt idx="239">
                  <c:v>15759.73</c:v>
                </c:pt>
                <c:pt idx="240">
                  <c:v>16026.18</c:v>
                </c:pt>
                <c:pt idx="241">
                  <c:v>15962.73</c:v>
                </c:pt>
                <c:pt idx="242">
                  <c:v>15911.23</c:v>
                </c:pt>
                <c:pt idx="243">
                  <c:v>16246.67</c:v>
                </c:pt>
                <c:pt idx="244">
                  <c:v>16111.43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F$5:$F$249</c:f>
              <c:numCache>
                <c:formatCode>General</c:formatCode>
                <c:ptCount val="245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  <c:pt idx="50">
                  <c:v>11775.5</c:v>
                </c:pt>
                <c:pt idx="51">
                  <c:v>11879.81</c:v>
                </c:pt>
                <c:pt idx="52">
                  <c:v>11841.97</c:v>
                </c:pt>
                <c:pt idx="53">
                  <c:v>11739.12</c:v>
                </c:pt>
                <c:pt idx="54">
                  <c:v>11745.97</c:v>
                </c:pt>
                <c:pt idx="55">
                  <c:v>11761.1</c:v>
                </c:pt>
                <c:pt idx="56">
                  <c:v>11792.3</c:v>
                </c:pt>
                <c:pt idx="57">
                  <c:v>11599.82</c:v>
                </c:pt>
                <c:pt idx="58">
                  <c:v>11565.88</c:v>
                </c:pt>
                <c:pt idx="59">
                  <c:v>11668.95</c:v>
                </c:pt>
                <c:pt idx="60">
                  <c:v>11723.63</c:v>
                </c:pt>
                <c:pt idx="61">
                  <c:v>11667.54</c:v>
                </c:pt>
                <c:pt idx="62">
                  <c:v>11774.31</c:v>
                </c:pt>
                <c:pt idx="63">
                  <c:v>11827.16</c:v>
                </c:pt>
                <c:pt idx="64">
                  <c:v>11810.99</c:v>
                </c:pt>
                <c:pt idx="65">
                  <c:v>11874.75</c:v>
                </c:pt>
                <c:pt idx="66">
                  <c:v>11745.64</c:v>
                </c:pt>
                <c:pt idx="67">
                  <c:v>11670.3</c:v>
                </c:pt>
                <c:pt idx="68">
                  <c:v>11637.52</c:v>
                </c:pt>
                <c:pt idx="69">
                  <c:v>11563.17</c:v>
                </c:pt>
                <c:pt idx="70">
                  <c:v>11370.69</c:v>
                </c:pt>
                <c:pt idx="71">
                  <c:v>10938.44</c:v>
                </c:pt>
                <c:pt idx="72">
                  <c:v>11065.86</c:v>
                </c:pt>
                <c:pt idx="73">
                  <c:v>11088.58</c:v>
                </c:pt>
                <c:pt idx="74">
                  <c:v>10984.39</c:v>
                </c:pt>
                <c:pt idx="75">
                  <c:v>11045.95</c:v>
                </c:pt>
                <c:pt idx="76">
                  <c:v>11073.77</c:v>
                </c:pt>
                <c:pt idx="77">
                  <c:v>11035.83</c:v>
                </c:pt>
                <c:pt idx="78">
                  <c:v>11005.42</c:v>
                </c:pt>
                <c:pt idx="79">
                  <c:v>11008.9</c:v>
                </c:pt>
                <c:pt idx="80">
                  <c:v>11002.11</c:v>
                </c:pt>
                <c:pt idx="81">
                  <c:v>11192.17</c:v>
                </c:pt>
                <c:pt idx="82">
                  <c:v>11171.32</c:v>
                </c:pt>
                <c:pt idx="83">
                  <c:v>11159.46</c:v>
                </c:pt>
                <c:pt idx="84">
                  <c:v>11120.7</c:v>
                </c:pt>
                <c:pt idx="85">
                  <c:v>11077.94</c:v>
                </c:pt>
                <c:pt idx="86">
                  <c:v>11049.11</c:v>
                </c:pt>
                <c:pt idx="87">
                  <c:v>10947.22</c:v>
                </c:pt>
                <c:pt idx="88">
                  <c:v>10825.39</c:v>
                </c:pt>
                <c:pt idx="89">
                  <c:v>10835.41</c:v>
                </c:pt>
                <c:pt idx="90">
                  <c:v>11077.16</c:v>
                </c:pt>
                <c:pt idx="91">
                  <c:v>11037.29</c:v>
                </c:pt>
                <c:pt idx="92">
                  <c:v>11158.65</c:v>
                </c:pt>
                <c:pt idx="93">
                  <c:v>11133.65</c:v>
                </c:pt>
                <c:pt idx="94">
                  <c:v>11014.43</c:v>
                </c:pt>
                <c:pt idx="95">
                  <c:v>11027.94</c:v>
                </c:pt>
                <c:pt idx="96">
                  <c:v>11192.33</c:v>
                </c:pt>
                <c:pt idx="97">
                  <c:v>11266.33</c:v>
                </c:pt>
                <c:pt idx="98">
                  <c:v>11276.59</c:v>
                </c:pt>
                <c:pt idx="99">
                  <c:v>11329.67</c:v>
                </c:pt>
                <c:pt idx="100">
                  <c:v>11280.05</c:v>
                </c:pt>
                <c:pt idx="101">
                  <c:v>11300.05</c:v>
                </c:pt>
                <c:pt idx="102">
                  <c:v>11270.62</c:v>
                </c:pt>
                <c:pt idx="103">
                  <c:v>11217.45</c:v>
                </c:pt>
                <c:pt idx="104">
                  <c:v>11281.03</c:v>
                </c:pt>
                <c:pt idx="105">
                  <c:v>11160.88</c:v>
                </c:pt>
                <c:pt idx="106">
                  <c:v>11304.23</c:v>
                </c:pt>
                <c:pt idx="107">
                  <c:v>11311.51</c:v>
                </c:pt>
                <c:pt idx="108">
                  <c:v>11335.92</c:v>
                </c:pt>
                <c:pt idx="109">
                  <c:v>11415.88</c:v>
                </c:pt>
                <c:pt idx="110">
                  <c:v>11416.38</c:v>
                </c:pt>
                <c:pt idx="111">
                  <c:v>11514.03</c:v>
                </c:pt>
                <c:pt idx="112">
                  <c:v>11483.35</c:v>
                </c:pt>
                <c:pt idx="113">
                  <c:v>11488.74</c:v>
                </c:pt>
                <c:pt idx="114">
                  <c:v>11547.28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14.28</c:v>
                </c:pt>
                <c:pt idx="118">
                  <c:v>11513.83</c:v>
                </c:pt>
                <c:pt idx="119">
                  <c:v>11577.44</c:v>
                </c:pt>
                <c:pt idx="120">
                  <c:v>11584.01</c:v>
                </c:pt>
                <c:pt idx="121">
                  <c:v>11630.13</c:v>
                </c:pt>
                <c:pt idx="122">
                  <c:v>11651.55</c:v>
                </c:pt>
                <c:pt idx="123">
                  <c:v>11616.7</c:v>
                </c:pt>
                <c:pt idx="124">
                  <c:v>11603.53</c:v>
                </c:pt>
                <c:pt idx="125">
                  <c:v>11590.14</c:v>
                </c:pt>
                <c:pt idx="126">
                  <c:v>11565.99</c:v>
                </c:pt>
                <c:pt idx="127">
                  <c:v>11674.79</c:v>
                </c:pt>
                <c:pt idx="128">
                  <c:v>11692.14</c:v>
                </c:pt>
                <c:pt idx="129">
                  <c:v>11659.84</c:v>
                </c:pt>
                <c:pt idx="130">
                  <c:v>11764.26</c:v>
                </c:pt>
                <c:pt idx="131">
                  <c:v>11758.68</c:v>
                </c:pt>
                <c:pt idx="132">
                  <c:v>11764.84</c:v>
                </c:pt>
                <c:pt idx="133">
                  <c:v>11789.35</c:v>
                </c:pt>
                <c:pt idx="134">
                  <c:v>11786.73</c:v>
                </c:pt>
                <c:pt idx="135">
                  <c:v>11695.05</c:v>
                </c:pt>
                <c:pt idx="136">
                  <c:v>11762.65</c:v>
                </c:pt>
                <c:pt idx="137">
                  <c:v>11737.96</c:v>
                </c:pt>
                <c:pt idx="138">
                  <c:v>11835.08</c:v>
                </c:pt>
                <c:pt idx="139">
                  <c:v>11858.31</c:v>
                </c:pt>
                <c:pt idx="140">
                  <c:v>11899.6</c:v>
                </c:pt>
                <c:pt idx="141">
                  <c:v>11946.92</c:v>
                </c:pt>
                <c:pt idx="142">
                  <c:v>11940.2</c:v>
                </c:pt>
                <c:pt idx="143">
                  <c:v>11981.8</c:v>
                </c:pt>
                <c:pt idx="144">
                  <c:v>11883.31</c:v>
                </c:pt>
                <c:pt idx="145">
                  <c:v>11766.48</c:v>
                </c:pt>
                <c:pt idx="146">
                  <c:v>11778.98</c:v>
                </c:pt>
                <c:pt idx="147">
                  <c:v>11900.32</c:v>
                </c:pt>
                <c:pt idx="148">
                  <c:v>12098.08</c:v>
                </c:pt>
                <c:pt idx="149">
                  <c:v>12263.32</c:v>
                </c:pt>
                <c:pt idx="150">
                  <c:v>12261.68</c:v>
                </c:pt>
                <c:pt idx="151">
                  <c:v>12256.55</c:v>
                </c:pt>
                <c:pt idx="152">
                  <c:v>12315.67</c:v>
                </c:pt>
                <c:pt idx="153">
                  <c:v>12273.12</c:v>
                </c:pt>
                <c:pt idx="154">
                  <c:v>12307.37</c:v>
                </c:pt>
                <c:pt idx="155">
                  <c:v>12291.73</c:v>
                </c:pt>
                <c:pt idx="156">
                  <c:v>12452.51</c:v>
                </c:pt>
                <c:pt idx="157">
                  <c:v>12472.93</c:v>
                </c:pt>
                <c:pt idx="158">
                  <c:v>12502.26</c:v>
                </c:pt>
                <c:pt idx="159">
                  <c:v>12405.16</c:v>
                </c:pt>
                <c:pt idx="160">
                  <c:v>12439.48</c:v>
                </c:pt>
                <c:pt idx="161">
                  <c:v>12309.83</c:v>
                </c:pt>
                <c:pt idx="162">
                  <c:v>12453.14</c:v>
                </c:pt>
                <c:pt idx="163">
                  <c:v>12413.6</c:v>
                </c:pt>
                <c:pt idx="164">
                  <c:v>12506.97</c:v>
                </c:pt>
                <c:pt idx="165">
                  <c:v>12600</c:v>
                </c:pt>
                <c:pt idx="166">
                  <c:v>12634.88</c:v>
                </c:pt>
                <c:pt idx="167">
                  <c:v>12599.43</c:v>
                </c:pt>
                <c:pt idx="168">
                  <c:v>12607.59</c:v>
                </c:pt>
                <c:pt idx="169">
                  <c:v>12533.89</c:v>
                </c:pt>
                <c:pt idx="170">
                  <c:v>12692.04</c:v>
                </c:pt>
                <c:pt idx="171">
                  <c:v>12896.43</c:v>
                </c:pt>
                <c:pt idx="172">
                  <c:v>12901.95</c:v>
                </c:pt>
                <c:pt idx="173">
                  <c:v>12834.25</c:v>
                </c:pt>
                <c:pt idx="174">
                  <c:v>12986.78</c:v>
                </c:pt>
                <c:pt idx="175">
                  <c:v>12958.68</c:v>
                </c:pt>
                <c:pt idx="176">
                  <c:v>13148.57</c:v>
                </c:pt>
                <c:pt idx="177">
                  <c:v>13196.57</c:v>
                </c:pt>
                <c:pt idx="178">
                  <c:v>13159.36</c:v>
                </c:pt>
                <c:pt idx="179">
                  <c:v>13392.63</c:v>
                </c:pt>
                <c:pt idx="180">
                  <c:v>13310.04</c:v>
                </c:pt>
                <c:pt idx="181">
                  <c:v>13435.91</c:v>
                </c:pt>
                <c:pt idx="182">
                  <c:v>13617.24</c:v>
                </c:pt>
                <c:pt idx="183">
                  <c:v>13574.3</c:v>
                </c:pt>
                <c:pt idx="184">
                  <c:v>13525.28</c:v>
                </c:pt>
                <c:pt idx="185">
                  <c:v>13738.84</c:v>
                </c:pt>
                <c:pt idx="186">
                  <c:v>13689.89</c:v>
                </c:pt>
                <c:pt idx="187">
                  <c:v>13359.51</c:v>
                </c:pt>
                <c:pt idx="188">
                  <c:v>13227.74</c:v>
                </c:pt>
                <c:pt idx="189">
                  <c:v>13556.71</c:v>
                </c:pt>
                <c:pt idx="190">
                  <c:v>13463.74</c:v>
                </c:pt>
                <c:pt idx="191">
                  <c:v>13449.24</c:v>
                </c:pt>
                <c:pt idx="192">
                  <c:v>13420.54</c:v>
                </c:pt>
                <c:pt idx="193">
                  <c:v>13400.29</c:v>
                </c:pt>
                <c:pt idx="194">
                  <c:v>13352.24</c:v>
                </c:pt>
                <c:pt idx="195">
                  <c:v>13129.49</c:v>
                </c:pt>
                <c:pt idx="196">
                  <c:v>13190.46</c:v>
                </c:pt>
                <c:pt idx="197">
                  <c:v>13199.95</c:v>
                </c:pt>
                <c:pt idx="198">
                  <c:v>13106.18</c:v>
                </c:pt>
                <c:pt idx="199">
                  <c:v>13280.62</c:v>
                </c:pt>
                <c:pt idx="200">
                  <c:v>13395.02</c:v>
                </c:pt>
                <c:pt idx="201">
                  <c:v>13417.08</c:v>
                </c:pt>
                <c:pt idx="202">
                  <c:v>13346.54</c:v>
                </c:pt>
                <c:pt idx="203">
                  <c:v>13606.5</c:v>
                </c:pt>
                <c:pt idx="204">
                  <c:v>13867.86</c:v>
                </c:pt>
                <c:pt idx="205">
                  <c:v>13894.78</c:v>
                </c:pt>
                <c:pt idx="206">
                  <c:v>14075.96</c:v>
                </c:pt>
                <c:pt idx="207">
                  <c:v>14061.6</c:v>
                </c:pt>
                <c:pt idx="208">
                  <c:v>14036.73</c:v>
                </c:pt>
                <c:pt idx="209">
                  <c:v>14072.2</c:v>
                </c:pt>
                <c:pt idx="210">
                  <c:v>14080.88</c:v>
                </c:pt>
                <c:pt idx="211">
                  <c:v>14155.06</c:v>
                </c:pt>
                <c:pt idx="212">
                  <c:v>14116.04</c:v>
                </c:pt>
                <c:pt idx="213">
                  <c:v>14091.77</c:v>
                </c:pt>
                <c:pt idx="214">
                  <c:v>14170.87</c:v>
                </c:pt>
                <c:pt idx="215">
                  <c:v>14411.79</c:v>
                </c:pt>
                <c:pt idx="216">
                  <c:v>14623.12</c:v>
                </c:pt>
                <c:pt idx="217">
                  <c:v>14680.43</c:v>
                </c:pt>
                <c:pt idx="218">
                  <c:v>14708.32</c:v>
                </c:pt>
                <c:pt idx="219">
                  <c:v>14742.58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27.7</c:v>
                </c:pt>
                <c:pt idx="223">
                  <c:v>14872.15</c:v>
                </c:pt>
                <c:pt idx="224">
                  <c:v>15130.5</c:v>
                </c:pt>
                <c:pt idx="225">
                  <c:v>15421.6</c:v>
                </c:pt>
                <c:pt idx="226">
                  <c:v>15551.31</c:v>
                </c:pt>
                <c:pt idx="227">
                  <c:v>15423.38</c:v>
                </c:pt>
                <c:pt idx="228">
                  <c:v>15484.66</c:v>
                </c:pt>
                <c:pt idx="229">
                  <c:v>15183.36</c:v>
                </c:pt>
                <c:pt idx="230">
                  <c:v>15404.05</c:v>
                </c:pt>
                <c:pt idx="231">
                  <c:v>15738.7</c:v>
                </c:pt>
                <c:pt idx="232">
                  <c:v>15778.86</c:v>
                </c:pt>
                <c:pt idx="233">
                  <c:v>15464.58</c:v>
                </c:pt>
                <c:pt idx="234">
                  <c:v>15254.44</c:v>
                </c:pt>
                <c:pt idx="235">
                  <c:v>15173.07</c:v>
                </c:pt>
                <c:pt idx="236">
                  <c:v>15391.48</c:v>
                </c:pt>
                <c:pt idx="237">
                  <c:v>15641.26</c:v>
                </c:pt>
                <c:pt idx="238">
                  <c:v>15957.57</c:v>
                </c:pt>
                <c:pt idx="239">
                  <c:v>15941.37</c:v>
                </c:pt>
                <c:pt idx="240">
                  <c:v>16107.67</c:v>
                </c:pt>
                <c:pt idx="241">
                  <c:v>15969.4</c:v>
                </c:pt>
                <c:pt idx="242">
                  <c:v>16194.61</c:v>
                </c:pt>
                <c:pt idx="243">
                  <c:v>16344.2</c:v>
                </c:pt>
                <c:pt idx="244">
                  <c:v>16111.4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713461"/>
        <c:axId val="43301452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5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K$5:$K$249</c:f>
              <c:numCache>
                <c:formatCode>General</c:formatCode>
                <c:ptCount val="245"/>
                <c:pt idx="14">
                  <c:v>11405.0666666667</c:v>
                </c:pt>
                <c:pt idx="15">
                  <c:v>11395.6546666667</c:v>
                </c:pt>
                <c:pt idx="16">
                  <c:v>11389.2406666667</c:v>
                </c:pt>
                <c:pt idx="17">
                  <c:v>11377.7953333333</c:v>
                </c:pt>
                <c:pt idx="18">
                  <c:v>11374.752</c:v>
                </c:pt>
                <c:pt idx="19">
                  <c:v>11364.3793333333</c:v>
                </c:pt>
                <c:pt idx="20">
                  <c:v>11361.296</c:v>
                </c:pt>
                <c:pt idx="21">
                  <c:v>11363.3713333333</c:v>
                </c:pt>
                <c:pt idx="22">
                  <c:v>11358.172</c:v>
                </c:pt>
                <c:pt idx="23">
                  <c:v>11359.0226666667</c:v>
                </c:pt>
                <c:pt idx="24">
                  <c:v>11363.5006666667</c:v>
                </c:pt>
                <c:pt idx="25">
                  <c:v>11368.0346666667</c:v>
                </c:pt>
                <c:pt idx="26">
                  <c:v>11385.954</c:v>
                </c:pt>
                <c:pt idx="27">
                  <c:v>11412.2093333333</c:v>
                </c:pt>
                <c:pt idx="28">
                  <c:v>11436.0093333333</c:v>
                </c:pt>
                <c:pt idx="29">
                  <c:v>11457.6606666667</c:v>
                </c:pt>
                <c:pt idx="30">
                  <c:v>11471.404</c:v>
                </c:pt>
                <c:pt idx="31">
                  <c:v>11492.658</c:v>
                </c:pt>
                <c:pt idx="32">
                  <c:v>11514.6873333333</c:v>
                </c:pt>
                <c:pt idx="33">
                  <c:v>11528.6953333333</c:v>
                </c:pt>
                <c:pt idx="34">
                  <c:v>11536.414</c:v>
                </c:pt>
                <c:pt idx="35">
                  <c:v>11544.6813333333</c:v>
                </c:pt>
                <c:pt idx="36">
                  <c:v>11562.608</c:v>
                </c:pt>
                <c:pt idx="37">
                  <c:v>11587.9546666667</c:v>
                </c:pt>
                <c:pt idx="38">
                  <c:v>11606.666</c:v>
                </c:pt>
                <c:pt idx="39">
                  <c:v>11628.218</c:v>
                </c:pt>
                <c:pt idx="40">
                  <c:v>11653.7586666667</c:v>
                </c:pt>
                <c:pt idx="41">
                  <c:v>11675.058</c:v>
                </c:pt>
                <c:pt idx="42">
                  <c:v>11694.602</c:v>
                </c:pt>
                <c:pt idx="43">
                  <c:v>11710.63</c:v>
                </c:pt>
                <c:pt idx="44">
                  <c:v>11734.964</c:v>
                </c:pt>
                <c:pt idx="45">
                  <c:v>11753.7766666667</c:v>
                </c:pt>
                <c:pt idx="46">
                  <c:v>11771.3613333333</c:v>
                </c:pt>
                <c:pt idx="47">
                  <c:v>11784.6433333333</c:v>
                </c:pt>
                <c:pt idx="48">
                  <c:v>11799.5353333333</c:v>
                </c:pt>
                <c:pt idx="49">
                  <c:v>11824.402</c:v>
                </c:pt>
                <c:pt idx="50">
                  <c:v>11840.692</c:v>
                </c:pt>
                <c:pt idx="51">
                  <c:v>11855.4626666667</c:v>
                </c:pt>
                <c:pt idx="52">
                  <c:v>11862.2206666667</c:v>
                </c:pt>
                <c:pt idx="53">
                  <c:v>11859.46</c:v>
                </c:pt>
                <c:pt idx="54">
                  <c:v>11854.944</c:v>
                </c:pt>
                <c:pt idx="55">
                  <c:v>11848.5866666667</c:v>
                </c:pt>
                <c:pt idx="56">
                  <c:v>11843.2033333333</c:v>
                </c:pt>
                <c:pt idx="57">
                  <c:v>11821.5006666667</c:v>
                </c:pt>
                <c:pt idx="58">
                  <c:v>11800.0986666667</c:v>
                </c:pt>
                <c:pt idx="59">
                  <c:v>11780.2493333333</c:v>
                </c:pt>
                <c:pt idx="60">
                  <c:v>11770.8306666667</c:v>
                </c:pt>
                <c:pt idx="61">
                  <c:v>11753.7406666667</c:v>
                </c:pt>
                <c:pt idx="62">
                  <c:v>11748.678</c:v>
                </c:pt>
                <c:pt idx="63">
                  <c:v>11749.0826666667</c:v>
                </c:pt>
                <c:pt idx="64">
                  <c:v>11744.9366666667</c:v>
                </c:pt>
                <c:pt idx="65">
                  <c:v>11751.5533333333</c:v>
                </c:pt>
                <c:pt idx="66">
                  <c:v>11742.6086666667</c:v>
                </c:pt>
                <c:pt idx="67">
                  <c:v>11731.164</c:v>
                </c:pt>
                <c:pt idx="68">
                  <c:v>11724.3906666667</c:v>
                </c:pt>
                <c:pt idx="69">
                  <c:v>11712.204</c:v>
                </c:pt>
                <c:pt idx="70">
                  <c:v>11686.1766666667</c:v>
                </c:pt>
                <c:pt idx="71">
                  <c:v>11629.2526666667</c:v>
                </c:pt>
                <c:pt idx="72">
                  <c:v>11593.6553333333</c:v>
                </c:pt>
                <c:pt idx="73">
                  <c:v>11561.8353333333</c:v>
                </c:pt>
                <c:pt idx="74">
                  <c:v>11516.198</c:v>
                </c:pt>
                <c:pt idx="75">
                  <c:v>11471.0193333333</c:v>
                </c:pt>
                <c:pt idx="76">
                  <c:v>11431.4346666667</c:v>
                </c:pt>
                <c:pt idx="77">
                  <c:v>11382.2026666667</c:v>
                </c:pt>
                <c:pt idx="78">
                  <c:v>11327.42</c:v>
                </c:pt>
                <c:pt idx="79">
                  <c:v>11273.9473333333</c:v>
                </c:pt>
                <c:pt idx="80">
                  <c:v>11215.7713333333</c:v>
                </c:pt>
                <c:pt idx="81">
                  <c:v>11178.8733333333</c:v>
                </c:pt>
                <c:pt idx="82">
                  <c:v>11145.608</c:v>
                </c:pt>
                <c:pt idx="83">
                  <c:v>11113.7373333333</c:v>
                </c:pt>
                <c:pt idx="84">
                  <c:v>11084.2393333333</c:v>
                </c:pt>
                <c:pt idx="85">
                  <c:v>11064.7226666667</c:v>
                </c:pt>
                <c:pt idx="86">
                  <c:v>11072.1006666667</c:v>
                </c:pt>
                <c:pt idx="87">
                  <c:v>11064.1913333333</c:v>
                </c:pt>
                <c:pt idx="88">
                  <c:v>11046.6453333333</c:v>
                </c:pt>
                <c:pt idx="89">
                  <c:v>11036.7133333333</c:v>
                </c:pt>
                <c:pt idx="90">
                  <c:v>11038.794</c:v>
                </c:pt>
                <c:pt idx="91">
                  <c:v>11036.362</c:v>
                </c:pt>
                <c:pt idx="92">
                  <c:v>11044.55</c:v>
                </c:pt>
                <c:pt idx="93">
                  <c:v>11053.0986666667</c:v>
                </c:pt>
                <c:pt idx="94">
                  <c:v>11053.4673333333</c:v>
                </c:pt>
                <c:pt idx="95">
                  <c:v>11055.1893333333</c:v>
                </c:pt>
                <c:pt idx="96">
                  <c:v>11055.2</c:v>
                </c:pt>
                <c:pt idx="97">
                  <c:v>11061.534</c:v>
                </c:pt>
                <c:pt idx="98">
                  <c:v>11069.3426666667</c:v>
                </c:pt>
                <c:pt idx="99">
                  <c:v>11083.274</c:v>
                </c:pt>
                <c:pt idx="100">
                  <c:v>11096.748</c:v>
                </c:pt>
                <c:pt idx="101">
                  <c:v>11113.4773333333</c:v>
                </c:pt>
                <c:pt idx="102">
                  <c:v>11135.0373333333</c:v>
                </c:pt>
                <c:pt idx="103">
                  <c:v>11161.1746666667</c:v>
                </c:pt>
                <c:pt idx="104">
                  <c:v>11190.8826666667</c:v>
                </c:pt>
                <c:pt idx="105">
                  <c:v>11196.464</c:v>
                </c:pt>
                <c:pt idx="106">
                  <c:v>11214.26</c:v>
                </c:pt>
                <c:pt idx="107">
                  <c:v>11224.4506666667</c:v>
                </c:pt>
                <c:pt idx="108">
                  <c:v>11237.9353333333</c:v>
                </c:pt>
                <c:pt idx="109">
                  <c:v>11264.6986666667</c:v>
                </c:pt>
                <c:pt idx="110">
                  <c:v>11290.5946666667</c:v>
                </c:pt>
                <c:pt idx="111">
                  <c:v>11312.0413333333</c:v>
                </c:pt>
                <c:pt idx="112">
                  <c:v>11326.5093333333</c:v>
                </c:pt>
                <c:pt idx="113">
                  <c:v>11340.6526666667</c:v>
                </c:pt>
                <c:pt idx="114">
                  <c:v>11355.16</c:v>
                </c:pt>
                <c:pt idx="115">
                  <c:v>11374.94</c:v>
                </c:pt>
                <c:pt idx="116">
                  <c:v>11390.7386666667</c:v>
                </c:pt>
                <c:pt idx="117">
                  <c:v>11400.316</c:v>
                </c:pt>
                <c:pt idx="118">
                  <c:v>11420.0746666667</c:v>
                </c:pt>
                <c:pt idx="119">
                  <c:v>11439.8353333333</c:v>
                </c:pt>
                <c:pt idx="120">
                  <c:v>11468.044</c:v>
                </c:pt>
                <c:pt idx="121">
                  <c:v>11489.7706666667</c:v>
                </c:pt>
                <c:pt idx="122">
                  <c:v>11512.44</c:v>
                </c:pt>
                <c:pt idx="123">
                  <c:v>11531.1586666667</c:v>
                </c:pt>
                <c:pt idx="124">
                  <c:v>11543.6686666667</c:v>
                </c:pt>
                <c:pt idx="125">
                  <c:v>11555.2526666667</c:v>
                </c:pt>
                <c:pt idx="126">
                  <c:v>11558.7166666667</c:v>
                </c:pt>
                <c:pt idx="127">
                  <c:v>11571.4793333333</c:v>
                </c:pt>
                <c:pt idx="128">
                  <c:v>11585.0393333333</c:v>
                </c:pt>
                <c:pt idx="129">
                  <c:v>11592.5433333333</c:v>
                </c:pt>
                <c:pt idx="130">
                  <c:v>11605.044</c:v>
                </c:pt>
                <c:pt idx="131">
                  <c:v>11619.8206666667</c:v>
                </c:pt>
                <c:pt idx="132">
                  <c:v>11643.1913333333</c:v>
                </c:pt>
                <c:pt idx="133">
                  <c:v>11661.5593333333</c:v>
                </c:pt>
                <c:pt idx="134">
                  <c:v>11675.512</c:v>
                </c:pt>
                <c:pt idx="135">
                  <c:v>11682.9146666667</c:v>
                </c:pt>
                <c:pt idx="136">
                  <c:v>11691.7493333333</c:v>
                </c:pt>
                <c:pt idx="137">
                  <c:v>11697.51</c:v>
                </c:pt>
                <c:pt idx="138">
                  <c:v>11712.0686666667</c:v>
                </c:pt>
                <c:pt idx="139">
                  <c:v>11729.054</c:v>
                </c:pt>
                <c:pt idx="140">
                  <c:v>11749.6846666667</c:v>
                </c:pt>
                <c:pt idx="141">
                  <c:v>11775.08</c:v>
                </c:pt>
                <c:pt idx="142">
                  <c:v>11792.774</c:v>
                </c:pt>
                <c:pt idx="143">
                  <c:v>11812.0846666667</c:v>
                </c:pt>
                <c:pt idx="144">
                  <c:v>11826.9826666667</c:v>
                </c:pt>
                <c:pt idx="145">
                  <c:v>11827.1306666667</c:v>
                </c:pt>
                <c:pt idx="146">
                  <c:v>11828.484</c:v>
                </c:pt>
                <c:pt idx="147">
                  <c:v>11837.516</c:v>
                </c:pt>
                <c:pt idx="148">
                  <c:v>11858.098</c:v>
                </c:pt>
                <c:pt idx="149">
                  <c:v>11889.8706666667</c:v>
                </c:pt>
                <c:pt idx="150">
                  <c:v>11927.646</c:v>
                </c:pt>
                <c:pt idx="151">
                  <c:v>11960.5726666667</c:v>
                </c:pt>
                <c:pt idx="152">
                  <c:v>11999.0866666667</c:v>
                </c:pt>
                <c:pt idx="153">
                  <c:v>12028.2893333333</c:v>
                </c:pt>
                <c:pt idx="154">
                  <c:v>12058.2266666667</c:v>
                </c:pt>
                <c:pt idx="155">
                  <c:v>12084.3686666667</c:v>
                </c:pt>
                <c:pt idx="156">
                  <c:v>12118.0746666667</c:v>
                </c:pt>
                <c:pt idx="157">
                  <c:v>12153.59</c:v>
                </c:pt>
                <c:pt idx="158">
                  <c:v>12188.2873333333</c:v>
                </c:pt>
                <c:pt idx="159">
                  <c:v>12223.0773333333</c:v>
                </c:pt>
                <c:pt idx="160">
                  <c:v>12267.944</c:v>
                </c:pt>
                <c:pt idx="161">
                  <c:v>12303.334</c:v>
                </c:pt>
                <c:pt idx="162">
                  <c:v>12340.1886666667</c:v>
                </c:pt>
                <c:pt idx="163">
                  <c:v>12361.2233333333</c:v>
                </c:pt>
                <c:pt idx="164">
                  <c:v>12377.4666666667</c:v>
                </c:pt>
                <c:pt idx="165">
                  <c:v>12400.0213333333</c:v>
                </c:pt>
                <c:pt idx="166">
                  <c:v>12425.2433333333</c:v>
                </c:pt>
                <c:pt idx="167">
                  <c:v>12444.1606666667</c:v>
                </c:pt>
                <c:pt idx="168">
                  <c:v>12466.4586666667</c:v>
                </c:pt>
                <c:pt idx="169">
                  <c:v>12481.56</c:v>
                </c:pt>
                <c:pt idx="170">
                  <c:v>12508.2473333333</c:v>
                </c:pt>
                <c:pt idx="171">
                  <c:v>12537.842</c:v>
                </c:pt>
                <c:pt idx="172">
                  <c:v>12566.4433333333</c:v>
                </c:pt>
                <c:pt idx="173">
                  <c:v>12588.576</c:v>
                </c:pt>
                <c:pt idx="174">
                  <c:v>12627.3506666667</c:v>
                </c:pt>
                <c:pt idx="175">
                  <c:v>12661.964</c:v>
                </c:pt>
                <c:pt idx="176">
                  <c:v>12717.88</c:v>
                </c:pt>
                <c:pt idx="177">
                  <c:v>12767.442</c:v>
                </c:pt>
                <c:pt idx="178">
                  <c:v>12817.1593333333</c:v>
                </c:pt>
                <c:pt idx="179">
                  <c:v>12876.2033333333</c:v>
                </c:pt>
                <c:pt idx="180">
                  <c:v>12923.5393333333</c:v>
                </c:pt>
                <c:pt idx="181">
                  <c:v>12976.9413333333</c:v>
                </c:pt>
                <c:pt idx="182">
                  <c:v>13044.7953333333</c:v>
                </c:pt>
                <c:pt idx="183">
                  <c:v>13109.2426666667</c:v>
                </c:pt>
                <c:pt idx="184">
                  <c:v>13175.3353333333</c:v>
                </c:pt>
                <c:pt idx="185">
                  <c:v>13245.122</c:v>
                </c:pt>
                <c:pt idx="186">
                  <c:v>13298.0193333333</c:v>
                </c:pt>
                <c:pt idx="187">
                  <c:v>13328.5233333333</c:v>
                </c:pt>
                <c:pt idx="188">
                  <c:v>13354.756</c:v>
                </c:pt>
                <c:pt idx="189">
                  <c:v>13392.7513333333</c:v>
                </c:pt>
                <c:pt idx="190">
                  <c:v>13426.422</c:v>
                </c:pt>
                <c:pt idx="191">
                  <c:v>13446.4666666667</c:v>
                </c:pt>
                <c:pt idx="192">
                  <c:v>13461.398</c:v>
                </c:pt>
                <c:pt idx="193">
                  <c:v>13477.46</c:v>
                </c:pt>
                <c:pt idx="194">
                  <c:v>13474.7673333333</c:v>
                </c:pt>
                <c:pt idx="195">
                  <c:v>13462.7306666667</c:v>
                </c:pt>
                <c:pt idx="196">
                  <c:v>13446.3673333333</c:v>
                </c:pt>
                <c:pt idx="197">
                  <c:v>13418.548</c:v>
                </c:pt>
                <c:pt idx="198">
                  <c:v>13387.34</c:v>
                </c:pt>
                <c:pt idx="199">
                  <c:v>13371.0293333333</c:v>
                </c:pt>
                <c:pt idx="200">
                  <c:v>13348.108</c:v>
                </c:pt>
                <c:pt idx="201">
                  <c:v>13329.9206666667</c:v>
                </c:pt>
                <c:pt idx="202">
                  <c:v>13329.056</c:v>
                </c:pt>
                <c:pt idx="203">
                  <c:v>13354.3066666667</c:v>
                </c:pt>
                <c:pt idx="204">
                  <c:v>13375.05</c:v>
                </c:pt>
                <c:pt idx="205">
                  <c:v>13403.786</c:v>
                </c:pt>
                <c:pt idx="206">
                  <c:v>13445.5673333333</c:v>
                </c:pt>
                <c:pt idx="207">
                  <c:v>13488.3046666667</c:v>
                </c:pt>
                <c:pt idx="208">
                  <c:v>13530.734</c:v>
                </c:pt>
                <c:pt idx="209">
                  <c:v>13578.7313333333</c:v>
                </c:pt>
                <c:pt idx="210">
                  <c:v>13642.1573333333</c:v>
                </c:pt>
                <c:pt idx="211">
                  <c:v>13706.464</c:v>
                </c:pt>
                <c:pt idx="212">
                  <c:v>13767.5366666667</c:v>
                </c:pt>
                <c:pt idx="213">
                  <c:v>13833.2426666667</c:v>
                </c:pt>
                <c:pt idx="214">
                  <c:v>13892.5926666667</c:v>
                </c:pt>
                <c:pt idx="215">
                  <c:v>13960.3773333333</c:v>
                </c:pt>
                <c:pt idx="216">
                  <c:v>14040.78</c:v>
                </c:pt>
                <c:pt idx="217">
                  <c:v>14129.706</c:v>
                </c:pt>
                <c:pt idx="218">
                  <c:v>14203.1606666667</c:v>
                </c:pt>
                <c:pt idx="219">
                  <c:v>14261.4753333333</c:v>
                </c:pt>
                <c:pt idx="220">
                  <c:v>14320.776</c:v>
                </c:pt>
                <c:pt idx="221">
                  <c:v>14381.508</c:v>
                </c:pt>
                <c:pt idx="222">
                  <c:v>14439.248</c:v>
                </c:pt>
                <c:pt idx="223">
                  <c:v>14494.9426666667</c:v>
                </c:pt>
                <c:pt idx="224">
                  <c:v>14565.496</c:v>
                </c:pt>
                <c:pt idx="225">
                  <c:v>14654.8773333333</c:v>
                </c:pt>
                <c:pt idx="226">
                  <c:v>14747.9606666667</c:v>
                </c:pt>
                <c:pt idx="227">
                  <c:v>14835.1166666667</c:v>
                </c:pt>
                <c:pt idx="228">
                  <c:v>14927.976</c:v>
                </c:pt>
                <c:pt idx="229">
                  <c:v>14995.4753333333</c:v>
                </c:pt>
                <c:pt idx="230">
                  <c:v>15061.626</c:v>
                </c:pt>
                <c:pt idx="231">
                  <c:v>15135.998</c:v>
                </c:pt>
                <c:pt idx="232">
                  <c:v>15209.2266666667</c:v>
                </c:pt>
                <c:pt idx="233">
                  <c:v>15259.644</c:v>
                </c:pt>
                <c:pt idx="234">
                  <c:v>15293.768</c:v>
                </c:pt>
                <c:pt idx="235">
                  <c:v>15319.6866666667</c:v>
                </c:pt>
                <c:pt idx="236">
                  <c:v>15346.656</c:v>
                </c:pt>
                <c:pt idx="237">
                  <c:v>15394.2266666667</c:v>
                </c:pt>
                <c:pt idx="238">
                  <c:v>15466.588</c:v>
                </c:pt>
                <c:pt idx="239">
                  <c:v>15520.646</c:v>
                </c:pt>
                <c:pt idx="240">
                  <c:v>15566.384</c:v>
                </c:pt>
                <c:pt idx="241">
                  <c:v>15594.2566666667</c:v>
                </c:pt>
                <c:pt idx="242">
                  <c:v>15645.672</c:v>
                </c:pt>
                <c:pt idx="243">
                  <c:v>15702.9746666667</c:v>
                </c:pt>
                <c:pt idx="244">
                  <c:v>15764.8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L$5:$L$249</c:f>
              <c:numCache>
                <c:formatCode>General</c:formatCode>
                <c:ptCount val="245"/>
                <c:pt idx="19">
                  <c:v>11394.3225</c:v>
                </c:pt>
                <c:pt idx="20">
                  <c:v>11388.792</c:v>
                </c:pt>
                <c:pt idx="21">
                  <c:v>11386.3835</c:v>
                </c:pt>
                <c:pt idx="22">
                  <c:v>11379.7905</c:v>
                </c:pt>
                <c:pt idx="23">
                  <c:v>11383.1215</c:v>
                </c:pt>
                <c:pt idx="24">
                  <c:v>11380.6435</c:v>
                </c:pt>
                <c:pt idx="25">
                  <c:v>11381.6415</c:v>
                </c:pt>
                <c:pt idx="26">
                  <c:v>11391.4085</c:v>
                </c:pt>
                <c:pt idx="27">
                  <c:v>11401.099</c:v>
                </c:pt>
                <c:pt idx="28">
                  <c:v>11409.0685</c:v>
                </c:pt>
                <c:pt idx="29">
                  <c:v>11417.9895</c:v>
                </c:pt>
                <c:pt idx="30">
                  <c:v>11426.8585</c:v>
                </c:pt>
                <c:pt idx="31">
                  <c:v>11445.626</c:v>
                </c:pt>
                <c:pt idx="32">
                  <c:v>11466.2585</c:v>
                </c:pt>
                <c:pt idx="33">
                  <c:v>11481.6695</c:v>
                </c:pt>
                <c:pt idx="34">
                  <c:v>11492.833</c:v>
                </c:pt>
                <c:pt idx="35">
                  <c:v>11500.562</c:v>
                </c:pt>
                <c:pt idx="36">
                  <c:v>11516.409</c:v>
                </c:pt>
                <c:pt idx="37">
                  <c:v>11537.41</c:v>
                </c:pt>
                <c:pt idx="38">
                  <c:v>11557.057</c:v>
                </c:pt>
                <c:pt idx="39">
                  <c:v>11578.5225</c:v>
                </c:pt>
                <c:pt idx="40">
                  <c:v>11600.9885</c:v>
                </c:pt>
                <c:pt idx="41">
                  <c:v>11625.1735</c:v>
                </c:pt>
                <c:pt idx="42">
                  <c:v>11653.4215</c:v>
                </c:pt>
                <c:pt idx="43">
                  <c:v>11672.774</c:v>
                </c:pt>
                <c:pt idx="44">
                  <c:v>11696.587</c:v>
                </c:pt>
                <c:pt idx="45">
                  <c:v>11716.165</c:v>
                </c:pt>
                <c:pt idx="46">
                  <c:v>11734.6815</c:v>
                </c:pt>
                <c:pt idx="47">
                  <c:v>11745.584</c:v>
                </c:pt>
                <c:pt idx="48">
                  <c:v>11754.314</c:v>
                </c:pt>
                <c:pt idx="49">
                  <c:v>11767.889</c:v>
                </c:pt>
                <c:pt idx="50">
                  <c:v>11777.528</c:v>
                </c:pt>
                <c:pt idx="51">
                  <c:v>11788.5125</c:v>
                </c:pt>
                <c:pt idx="52">
                  <c:v>11798.06</c:v>
                </c:pt>
                <c:pt idx="53">
                  <c:v>11805.1305</c:v>
                </c:pt>
                <c:pt idx="54">
                  <c:v>11817.42</c:v>
                </c:pt>
                <c:pt idx="55">
                  <c:v>11828.9175</c:v>
                </c:pt>
                <c:pt idx="56">
                  <c:v>11835.62</c:v>
                </c:pt>
                <c:pt idx="57">
                  <c:v>11828.581</c:v>
                </c:pt>
                <c:pt idx="58">
                  <c:v>11817.8485</c:v>
                </c:pt>
                <c:pt idx="59">
                  <c:v>11810.6105</c:v>
                </c:pt>
                <c:pt idx="60">
                  <c:v>11803.969</c:v>
                </c:pt>
                <c:pt idx="61">
                  <c:v>11793.6935</c:v>
                </c:pt>
                <c:pt idx="62">
                  <c:v>11786.141</c:v>
                </c:pt>
                <c:pt idx="63">
                  <c:v>11783.1535</c:v>
                </c:pt>
                <c:pt idx="64">
                  <c:v>11775.3685</c:v>
                </c:pt>
                <c:pt idx="65">
                  <c:v>11775.8605</c:v>
                </c:pt>
                <c:pt idx="66">
                  <c:v>11766.948</c:v>
                </c:pt>
                <c:pt idx="67">
                  <c:v>11757.9505</c:v>
                </c:pt>
                <c:pt idx="68">
                  <c:v>11748.772</c:v>
                </c:pt>
                <c:pt idx="69">
                  <c:v>11733.2715</c:v>
                </c:pt>
                <c:pt idx="70">
                  <c:v>11713.031</c:v>
                </c:pt>
                <c:pt idx="71">
                  <c:v>11665.9625</c:v>
                </c:pt>
                <c:pt idx="72">
                  <c:v>11627.157</c:v>
                </c:pt>
                <c:pt idx="73">
                  <c:v>11594.63</c:v>
                </c:pt>
                <c:pt idx="74">
                  <c:v>11556.551</c:v>
                </c:pt>
                <c:pt idx="75">
                  <c:v>11520.7935</c:v>
                </c:pt>
                <c:pt idx="76">
                  <c:v>11484.867</c:v>
                </c:pt>
                <c:pt idx="77">
                  <c:v>11456.6675</c:v>
                </c:pt>
                <c:pt idx="78">
                  <c:v>11428.6445</c:v>
                </c:pt>
                <c:pt idx="79">
                  <c:v>11395.642</c:v>
                </c:pt>
                <c:pt idx="80">
                  <c:v>11359.566</c:v>
                </c:pt>
                <c:pt idx="81">
                  <c:v>11335.7975</c:v>
                </c:pt>
                <c:pt idx="82">
                  <c:v>11305.648</c:v>
                </c:pt>
                <c:pt idx="83">
                  <c:v>11272.263</c:v>
                </c:pt>
                <c:pt idx="84">
                  <c:v>11237.7485</c:v>
                </c:pt>
                <c:pt idx="85">
                  <c:v>11197.908</c:v>
                </c:pt>
                <c:pt idx="86">
                  <c:v>11163.0815</c:v>
                </c:pt>
                <c:pt idx="87">
                  <c:v>11126.9275</c:v>
                </c:pt>
                <c:pt idx="88">
                  <c:v>11086.321</c:v>
                </c:pt>
                <c:pt idx="89">
                  <c:v>11049.933</c:v>
                </c:pt>
                <c:pt idx="90">
                  <c:v>11035.2565</c:v>
                </c:pt>
                <c:pt idx="91">
                  <c:v>11040.199</c:v>
                </c:pt>
                <c:pt idx="92">
                  <c:v>11044.8385</c:v>
                </c:pt>
                <c:pt idx="93">
                  <c:v>11047.092</c:v>
                </c:pt>
                <c:pt idx="94">
                  <c:v>11048.594</c:v>
                </c:pt>
                <c:pt idx="95">
                  <c:v>11047.6935</c:v>
                </c:pt>
                <c:pt idx="96">
                  <c:v>11053.6215</c:v>
                </c:pt>
                <c:pt idx="97">
                  <c:v>11065.1465</c:v>
                </c:pt>
                <c:pt idx="98">
                  <c:v>11078.705</c:v>
                </c:pt>
                <c:pt idx="99">
                  <c:v>11094.7435</c:v>
                </c:pt>
                <c:pt idx="100">
                  <c:v>11108.6405</c:v>
                </c:pt>
                <c:pt idx="101">
                  <c:v>11114.0345</c:v>
                </c:pt>
                <c:pt idx="102">
                  <c:v>11118.9995</c:v>
                </c:pt>
                <c:pt idx="103">
                  <c:v>11121.899</c:v>
                </c:pt>
                <c:pt idx="104">
                  <c:v>11129.9155</c:v>
                </c:pt>
                <c:pt idx="105">
                  <c:v>11134.0625</c:v>
                </c:pt>
                <c:pt idx="106">
                  <c:v>11146.8185</c:v>
                </c:pt>
                <c:pt idx="107">
                  <c:v>11165.033</c:v>
                </c:pt>
                <c:pt idx="108">
                  <c:v>11190.5595</c:v>
                </c:pt>
                <c:pt idx="109">
                  <c:v>11219.583</c:v>
                </c:pt>
                <c:pt idx="110">
                  <c:v>11236.544</c:v>
                </c:pt>
                <c:pt idx="111">
                  <c:v>11260.381</c:v>
                </c:pt>
                <c:pt idx="112">
                  <c:v>11276.616</c:v>
                </c:pt>
                <c:pt idx="113">
                  <c:v>11294.3705</c:v>
                </c:pt>
                <c:pt idx="114">
                  <c:v>11321.013</c:v>
                </c:pt>
                <c:pt idx="115">
                  <c:v>11348.4535</c:v>
                </c:pt>
                <c:pt idx="116">
                  <c:v>11365.6885</c:v>
                </c:pt>
                <c:pt idx="117">
                  <c:v>11373.086</c:v>
                </c:pt>
                <c:pt idx="118">
                  <c:v>11384.948</c:v>
                </c:pt>
                <c:pt idx="119">
                  <c:v>11397.3365</c:v>
                </c:pt>
                <c:pt idx="120">
                  <c:v>11412.5345</c:v>
                </c:pt>
                <c:pt idx="121">
                  <c:v>11429.0385</c:v>
                </c:pt>
                <c:pt idx="122">
                  <c:v>11448.085</c:v>
                </c:pt>
                <c:pt idx="123">
                  <c:v>11468.0475</c:v>
                </c:pt>
                <c:pt idx="124">
                  <c:v>11484.1725</c:v>
                </c:pt>
                <c:pt idx="125">
                  <c:v>11505.6355</c:v>
                </c:pt>
                <c:pt idx="126">
                  <c:v>11518.7235</c:v>
                </c:pt>
                <c:pt idx="127">
                  <c:v>11536.8875</c:v>
                </c:pt>
                <c:pt idx="128">
                  <c:v>11554.6985</c:v>
                </c:pt>
                <c:pt idx="129">
                  <c:v>11566.8965</c:v>
                </c:pt>
                <c:pt idx="130">
                  <c:v>11584.2905</c:v>
                </c:pt>
                <c:pt idx="131">
                  <c:v>11596.523</c:v>
                </c:pt>
                <c:pt idx="132">
                  <c:v>11610.5975</c:v>
                </c:pt>
                <c:pt idx="133">
                  <c:v>11625.628</c:v>
                </c:pt>
                <c:pt idx="134">
                  <c:v>11637.6005</c:v>
                </c:pt>
                <c:pt idx="135">
                  <c:v>11643.5155</c:v>
                </c:pt>
                <c:pt idx="136">
                  <c:v>11654.7965</c:v>
                </c:pt>
                <c:pt idx="137">
                  <c:v>11670.9805</c:v>
                </c:pt>
                <c:pt idx="138">
                  <c:v>11687.043</c:v>
                </c:pt>
                <c:pt idx="139">
                  <c:v>11701.0865</c:v>
                </c:pt>
                <c:pt idx="140">
                  <c:v>11716.866</c:v>
                </c:pt>
                <c:pt idx="141">
                  <c:v>11732.7055</c:v>
                </c:pt>
                <c:pt idx="142">
                  <c:v>11747.138</c:v>
                </c:pt>
                <c:pt idx="143">
                  <c:v>11765.393</c:v>
                </c:pt>
                <c:pt idx="144">
                  <c:v>11779.382</c:v>
                </c:pt>
                <c:pt idx="145">
                  <c:v>11788.199</c:v>
                </c:pt>
                <c:pt idx="146">
                  <c:v>11798.8485</c:v>
                </c:pt>
                <c:pt idx="147">
                  <c:v>11810.125</c:v>
                </c:pt>
                <c:pt idx="148">
                  <c:v>11830.422</c:v>
                </c:pt>
                <c:pt idx="149">
                  <c:v>11860.596</c:v>
                </c:pt>
                <c:pt idx="150">
                  <c:v>11885.467</c:v>
                </c:pt>
                <c:pt idx="151">
                  <c:v>11910.3605</c:v>
                </c:pt>
                <c:pt idx="152">
                  <c:v>11937.902</c:v>
                </c:pt>
                <c:pt idx="153">
                  <c:v>11962.0905</c:v>
                </c:pt>
                <c:pt idx="154">
                  <c:v>11988.1225</c:v>
                </c:pt>
                <c:pt idx="155">
                  <c:v>12017.9565</c:v>
                </c:pt>
                <c:pt idx="156">
                  <c:v>12052.4495</c:v>
                </c:pt>
                <c:pt idx="157">
                  <c:v>12089.198</c:v>
                </c:pt>
                <c:pt idx="158">
                  <c:v>12122.557</c:v>
                </c:pt>
                <c:pt idx="159">
                  <c:v>12149.8995</c:v>
                </c:pt>
                <c:pt idx="160">
                  <c:v>12176.8935</c:v>
                </c:pt>
                <c:pt idx="161">
                  <c:v>12195.039</c:v>
                </c:pt>
                <c:pt idx="162">
                  <c:v>12220.686</c:v>
                </c:pt>
                <c:pt idx="163">
                  <c:v>12242.276</c:v>
                </c:pt>
                <c:pt idx="164">
                  <c:v>12273.459</c:v>
                </c:pt>
                <c:pt idx="165">
                  <c:v>12315.135</c:v>
                </c:pt>
                <c:pt idx="166">
                  <c:v>12357.93</c:v>
                </c:pt>
                <c:pt idx="167">
                  <c:v>12392.8855</c:v>
                </c:pt>
                <c:pt idx="168">
                  <c:v>12418.361</c:v>
                </c:pt>
                <c:pt idx="169">
                  <c:v>12431.8895</c:v>
                </c:pt>
                <c:pt idx="170">
                  <c:v>12453.4075</c:v>
                </c:pt>
                <c:pt idx="171">
                  <c:v>12485.4015</c:v>
                </c:pt>
                <c:pt idx="172">
                  <c:v>12514.7155</c:v>
                </c:pt>
                <c:pt idx="173">
                  <c:v>12542.772</c:v>
                </c:pt>
                <c:pt idx="174">
                  <c:v>12576.7425</c:v>
                </c:pt>
                <c:pt idx="175">
                  <c:v>12610.09</c:v>
                </c:pt>
                <c:pt idx="176">
                  <c:v>12644.893</c:v>
                </c:pt>
                <c:pt idx="177">
                  <c:v>12681.075</c:v>
                </c:pt>
                <c:pt idx="178">
                  <c:v>12713.93</c:v>
                </c:pt>
                <c:pt idx="179">
                  <c:v>12763.3035</c:v>
                </c:pt>
                <c:pt idx="180">
                  <c:v>12806.8315</c:v>
                </c:pt>
                <c:pt idx="181">
                  <c:v>12863.1355</c:v>
                </c:pt>
                <c:pt idx="182">
                  <c:v>12921.3405</c:v>
                </c:pt>
                <c:pt idx="183">
                  <c:v>12979.3755</c:v>
                </c:pt>
                <c:pt idx="184">
                  <c:v>13030.291</c:v>
                </c:pt>
                <c:pt idx="185">
                  <c:v>13087.233</c:v>
                </c:pt>
                <c:pt idx="186">
                  <c:v>13139.9835</c:v>
                </c:pt>
                <c:pt idx="187">
                  <c:v>13177.9875</c:v>
                </c:pt>
                <c:pt idx="188">
                  <c:v>13208.995</c:v>
                </c:pt>
                <c:pt idx="189">
                  <c:v>13260.136</c:v>
                </c:pt>
                <c:pt idx="190">
                  <c:v>13298.721</c:v>
                </c:pt>
                <c:pt idx="191">
                  <c:v>13326.3615</c:v>
                </c:pt>
                <c:pt idx="192">
                  <c:v>13352.291</c:v>
                </c:pt>
                <c:pt idx="193">
                  <c:v>13380.593</c:v>
                </c:pt>
                <c:pt idx="194">
                  <c:v>13398.866</c:v>
                </c:pt>
                <c:pt idx="195">
                  <c:v>13407.4065</c:v>
                </c:pt>
                <c:pt idx="196">
                  <c:v>13409.501</c:v>
                </c:pt>
                <c:pt idx="197">
                  <c:v>13409.67</c:v>
                </c:pt>
                <c:pt idx="198">
                  <c:v>13407.011</c:v>
                </c:pt>
                <c:pt idx="199">
                  <c:v>13401.4105</c:v>
                </c:pt>
                <c:pt idx="200">
                  <c:v>13405.6595</c:v>
                </c:pt>
                <c:pt idx="201">
                  <c:v>13404.718</c:v>
                </c:pt>
                <c:pt idx="202">
                  <c:v>13391.183</c:v>
                </c:pt>
                <c:pt idx="203">
                  <c:v>13392.793</c:v>
                </c:pt>
                <c:pt idx="204">
                  <c:v>13409.922</c:v>
                </c:pt>
                <c:pt idx="205">
                  <c:v>13417.719</c:v>
                </c:pt>
                <c:pt idx="206">
                  <c:v>13437.0225</c:v>
                </c:pt>
                <c:pt idx="207">
                  <c:v>13472.127</c:v>
                </c:pt>
                <c:pt idx="208">
                  <c:v>13512.5765</c:v>
                </c:pt>
                <c:pt idx="209">
                  <c:v>13538.351</c:v>
                </c:pt>
                <c:pt idx="210">
                  <c:v>13569.208</c:v>
                </c:pt>
                <c:pt idx="211">
                  <c:v>13604.499</c:v>
                </c:pt>
                <c:pt idx="212">
                  <c:v>13639.274</c:v>
                </c:pt>
                <c:pt idx="213">
                  <c:v>13673.848</c:v>
                </c:pt>
                <c:pt idx="214">
                  <c:v>13714.7795</c:v>
                </c:pt>
                <c:pt idx="215">
                  <c:v>13778.8945</c:v>
                </c:pt>
                <c:pt idx="216">
                  <c:v>13850.5275</c:v>
                </c:pt>
                <c:pt idx="217">
                  <c:v>13924.5515</c:v>
                </c:pt>
                <c:pt idx="218">
                  <c:v>14004.6585</c:v>
                </c:pt>
                <c:pt idx="219">
                  <c:v>14077.7565</c:v>
                </c:pt>
                <c:pt idx="220">
                  <c:v>14147.22</c:v>
                </c:pt>
                <c:pt idx="221">
                  <c:v>14225.713</c:v>
                </c:pt>
                <c:pt idx="222">
                  <c:v>14304.771</c:v>
                </c:pt>
                <c:pt idx="223">
                  <c:v>14368.0535</c:v>
                </c:pt>
                <c:pt idx="224">
                  <c:v>14431.1855</c:v>
                </c:pt>
                <c:pt idx="225">
                  <c:v>14507.5265</c:v>
                </c:pt>
                <c:pt idx="226">
                  <c:v>14581.294</c:v>
                </c:pt>
                <c:pt idx="227">
                  <c:v>14649.383</c:v>
                </c:pt>
                <c:pt idx="228">
                  <c:v>14721.7795</c:v>
                </c:pt>
                <c:pt idx="229">
                  <c:v>14777.3375</c:v>
                </c:pt>
                <c:pt idx="230">
                  <c:v>14843.496</c:v>
                </c:pt>
                <c:pt idx="231">
                  <c:v>14922.678</c:v>
                </c:pt>
                <c:pt idx="232">
                  <c:v>15005.819</c:v>
                </c:pt>
                <c:pt idx="233">
                  <c:v>15074.4595</c:v>
                </c:pt>
                <c:pt idx="234">
                  <c:v>15128.638</c:v>
                </c:pt>
                <c:pt idx="235">
                  <c:v>15166.702</c:v>
                </c:pt>
                <c:pt idx="236">
                  <c:v>15205.12</c:v>
                </c:pt>
                <c:pt idx="237">
                  <c:v>15253.1615</c:v>
                </c:pt>
                <c:pt idx="238">
                  <c:v>15315.624</c:v>
                </c:pt>
                <c:pt idx="239">
                  <c:v>15375.5635</c:v>
                </c:pt>
                <c:pt idx="240">
                  <c:v>15441.7325</c:v>
                </c:pt>
                <c:pt idx="241">
                  <c:v>15490.8555</c:v>
                </c:pt>
                <c:pt idx="242">
                  <c:v>15554.201</c:v>
                </c:pt>
                <c:pt idx="243">
                  <c:v>15627.8035</c:v>
                </c:pt>
                <c:pt idx="244">
                  <c:v>15676.85</c:v>
                </c:pt>
              </c:numCache>
            </c:numRef>
          </c:val>
          <c:smooth val="1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4466292"/>
        <c:axId val="68244698"/>
      </c:lineChart>
      <c:catAx>
        <c:axId val="85713461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01452"/>
        <c:crossesAt val="0"/>
        <c:auto val="1"/>
        <c:lblAlgn val="ctr"/>
        <c:lblOffset val="100"/>
        <c:noMultiLvlLbl val="0"/>
      </c:catAx>
      <c:valAx>
        <c:axId val="43301452"/>
        <c:scaling>
          <c:orientation val="minMax"/>
          <c:max val="18090.116"/>
          <c:min val="9693.5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13461"/>
        <c:crossesAt val="1"/>
        <c:crossBetween val="midCat"/>
      </c:valAx>
      <c:catAx>
        <c:axId val="4466292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44698"/>
        <c:auto val="1"/>
        <c:lblAlgn val="ctr"/>
        <c:lblOffset val="100"/>
        <c:noMultiLvlLbl val="0"/>
      </c:catAx>
      <c:valAx>
        <c:axId val="68244698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6292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95961066132994"/>
          <c:y val="0.940341122548651"/>
          <c:w val="0.338579095788229"/>
          <c:h val="0.0423773386430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65422004179"/>
          <c:y val="0.0447787927637471"/>
          <c:w val="0.976196965567366"/>
          <c:h val="0.89700877664338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10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5:$P$249</c:f>
              <c:numCache>
                <c:formatCode>General</c:formatCode>
                <c:ptCount val="245"/>
                <c:pt idx="19">
                  <c:v>-34.1066655573341</c:v>
                </c:pt>
                <c:pt idx="20">
                  <c:v>-26.7957133780783</c:v>
                </c:pt>
                <c:pt idx="21">
                  <c:v>-22.4599745202213</c:v>
                </c:pt>
                <c:pt idx="22">
                  <c:v>-21.3679777982525</c:v>
                </c:pt>
                <c:pt idx="23">
                  <c:v>-8.11514944046212</c:v>
                </c:pt>
                <c:pt idx="24">
                  <c:v>1.01945768916448</c:v>
                </c:pt>
                <c:pt idx="25">
                  <c:v>6.28499876452952</c:v>
                </c:pt>
                <c:pt idx="26">
                  <c:v>17.0186244304568</c:v>
                </c:pt>
                <c:pt idx="27">
                  <c:v>31.4782585912872</c:v>
                </c:pt>
                <c:pt idx="28">
                  <c:v>42.8742949858188</c:v>
                </c:pt>
                <c:pt idx="29">
                  <c:v>46.6882562131868</c:v>
                </c:pt>
                <c:pt idx="30">
                  <c:v>47.0615650661184</c:v>
                </c:pt>
                <c:pt idx="31">
                  <c:v>53.2242904063205</c:v>
                </c:pt>
                <c:pt idx="32">
                  <c:v>56.0767963437629</c:v>
                </c:pt>
                <c:pt idx="33">
                  <c:v>52.6017804560033</c:v>
                </c:pt>
                <c:pt idx="34">
                  <c:v>40.6743569121463</c:v>
                </c:pt>
                <c:pt idx="35">
                  <c:v>33.8220328703792</c:v>
                </c:pt>
                <c:pt idx="36">
                  <c:v>39.1681993525272</c:v>
                </c:pt>
                <c:pt idx="37">
                  <c:v>49.5773840756337</c:v>
                </c:pt>
                <c:pt idx="38">
                  <c:v>59.8815444710817</c:v>
                </c:pt>
                <c:pt idx="39">
                  <c:v>69.3451169807668</c:v>
                </c:pt>
                <c:pt idx="40">
                  <c:v>78.8511361635938</c:v>
                </c:pt>
                <c:pt idx="41">
                  <c:v>85.9590354519442</c:v>
                </c:pt>
                <c:pt idx="42">
                  <c:v>94.2612633155823</c:v>
                </c:pt>
                <c:pt idx="43">
                  <c:v>95.4458343606893</c:v>
                </c:pt>
                <c:pt idx="44">
                  <c:v>101.577342201688</c:v>
                </c:pt>
                <c:pt idx="45">
                  <c:v>95.5452143748644</c:v>
                </c:pt>
                <c:pt idx="46">
                  <c:v>94.5319039164824</c:v>
                </c:pt>
                <c:pt idx="47">
                  <c:v>85.7691173188669</c:v>
                </c:pt>
                <c:pt idx="48">
                  <c:v>75.2725243428158</c:v>
                </c:pt>
                <c:pt idx="49">
                  <c:v>70.7088555277678</c:v>
                </c:pt>
                <c:pt idx="50">
                  <c:v>57.649016612253</c:v>
                </c:pt>
                <c:pt idx="51">
                  <c:v>56.0142611100782</c:v>
                </c:pt>
                <c:pt idx="52">
                  <c:v>50.5579830351344</c:v>
                </c:pt>
                <c:pt idx="53">
                  <c:v>36.7386952301313</c:v>
                </c:pt>
                <c:pt idx="54">
                  <c:v>26.4657385393257</c:v>
                </c:pt>
                <c:pt idx="55">
                  <c:v>19.7127578108193</c:v>
                </c:pt>
                <c:pt idx="56">
                  <c:v>17.0737502964566</c:v>
                </c:pt>
                <c:pt idx="57">
                  <c:v>-1.84038514138956</c:v>
                </c:pt>
                <c:pt idx="58">
                  <c:v>-18.7484181253967</c:v>
                </c:pt>
                <c:pt idx="59">
                  <c:v>-22.0162967737233</c:v>
                </c:pt>
                <c:pt idx="60">
                  <c:v>-19.319942062768</c:v>
                </c:pt>
                <c:pt idx="61">
                  <c:v>-21.8456718297621</c:v>
                </c:pt>
                <c:pt idx="62">
                  <c:v>-14.0929320152027</c:v>
                </c:pt>
                <c:pt idx="63">
                  <c:v>-3.53409982320954</c:v>
                </c:pt>
                <c:pt idx="64">
                  <c:v>2.94337508641547</c:v>
                </c:pt>
                <c:pt idx="65">
                  <c:v>13.2077677669367</c:v>
                </c:pt>
                <c:pt idx="66">
                  <c:v>9.39902351282944</c:v>
                </c:pt>
                <c:pt idx="67">
                  <c:v>-0.106133896275423</c:v>
                </c:pt>
                <c:pt idx="68">
                  <c:v>-9.97867667277751</c:v>
                </c:pt>
                <c:pt idx="69">
                  <c:v>-23.5513611233873</c:v>
                </c:pt>
                <c:pt idx="70">
                  <c:v>-49.8557922773289</c:v>
                </c:pt>
                <c:pt idx="71">
                  <c:v>-105.88884231289</c:v>
                </c:pt>
                <c:pt idx="72">
                  <c:v>-134.502245719077</c:v>
                </c:pt>
                <c:pt idx="73">
                  <c:v>-151.387453509476</c:v>
                </c:pt>
                <c:pt idx="74">
                  <c:v>-170.286244497011</c:v>
                </c:pt>
                <c:pt idx="75">
                  <c:v>-175.997708916406</c:v>
                </c:pt>
                <c:pt idx="76">
                  <c:v>-174.769438700176</c:v>
                </c:pt>
                <c:pt idx="77">
                  <c:v>-174.118737566945</c:v>
                </c:pt>
                <c:pt idx="78">
                  <c:v>-173.25490707322</c:v>
                </c:pt>
                <c:pt idx="79">
                  <c:v>-169.314064464044</c:v>
                </c:pt>
                <c:pt idx="80">
                  <c:v>-164.052850853546</c:v>
                </c:pt>
                <c:pt idx="81">
                  <c:v>-140.862032971254</c:v>
                </c:pt>
                <c:pt idx="82">
                  <c:v>-123.060829552393</c:v>
                </c:pt>
                <c:pt idx="83">
                  <c:v>-108.779231704622</c:v>
                </c:pt>
                <c:pt idx="84">
                  <c:v>-99.6793608873613</c:v>
                </c:pt>
                <c:pt idx="85">
                  <c:v>-94.9192078427677</c:v>
                </c:pt>
                <c:pt idx="86">
                  <c:v>-92.2479394358561</c:v>
                </c:pt>
                <c:pt idx="87">
                  <c:v>-97.494785083798</c:v>
                </c:pt>
                <c:pt idx="88">
                  <c:v>-110.238644241646</c:v>
                </c:pt>
                <c:pt idx="89">
                  <c:v>-116.895983371629</c:v>
                </c:pt>
                <c:pt idx="90">
                  <c:v>-98.8692347038377</c:v>
                </c:pt>
                <c:pt idx="91">
                  <c:v>-87.2646850890851</c:v>
                </c:pt>
                <c:pt idx="92">
                  <c:v>-66.6558680999988</c:v>
                </c:pt>
                <c:pt idx="93">
                  <c:v>-52.4102785868654</c:v>
                </c:pt>
                <c:pt idx="94">
                  <c:v>-51.2793828245576</c:v>
                </c:pt>
                <c:pt idx="95">
                  <c:v>-48.3845745706476</c:v>
                </c:pt>
                <c:pt idx="96">
                  <c:v>-31.1709360005152</c:v>
                </c:pt>
                <c:pt idx="97">
                  <c:v>-11.4816895091935</c:v>
                </c:pt>
                <c:pt idx="98">
                  <c:v>4.18059580705085</c:v>
                </c:pt>
                <c:pt idx="99">
                  <c:v>20.2980347934135</c:v>
                </c:pt>
                <c:pt idx="100">
                  <c:v>27.5815409730421</c:v>
                </c:pt>
                <c:pt idx="101">
                  <c:v>34.227226656265</c:v>
                </c:pt>
                <c:pt idx="102">
                  <c:v>36.0060290164638</c:v>
                </c:pt>
                <c:pt idx="103">
                  <c:v>32.0958605642045</c:v>
                </c:pt>
                <c:pt idx="104">
                  <c:v>34.1503097088244</c:v>
                </c:pt>
                <c:pt idx="105">
                  <c:v>24.6771909421332</c:v>
                </c:pt>
                <c:pt idx="106">
                  <c:v>29.6485672500439</c:v>
                </c:pt>
                <c:pt idx="107">
                  <c:v>33.4455849108763</c:v>
                </c:pt>
                <c:pt idx="108">
                  <c:v>37.7906398042051</c:v>
                </c:pt>
                <c:pt idx="109">
                  <c:v>47.2756693606661</c:v>
                </c:pt>
                <c:pt idx="110">
                  <c:v>53.5217186105019</c:v>
                </c:pt>
                <c:pt idx="111">
                  <c:v>65.6731798541387</c:v>
                </c:pt>
                <c:pt idx="112">
                  <c:v>70.8749424223006</c:v>
                </c:pt>
                <c:pt idx="113">
                  <c:v>73.9649927663122</c:v>
                </c:pt>
                <c:pt idx="114">
                  <c:v>80.0400518042352</c:v>
                </c:pt>
                <c:pt idx="115">
                  <c:v>85.7027136582092</c:v>
                </c:pt>
                <c:pt idx="116">
                  <c:v>84.9715635387147</c:v>
                </c:pt>
                <c:pt idx="117">
                  <c:v>72.3312478478565</c:v>
                </c:pt>
                <c:pt idx="118">
                  <c:v>70.3406895165645</c:v>
                </c:pt>
                <c:pt idx="119">
                  <c:v>73.1564980329404</c:v>
                </c:pt>
                <c:pt idx="120">
                  <c:v>74.542979696007</c:v>
                </c:pt>
                <c:pt idx="121">
                  <c:v>78.2716223176558</c:v>
                </c:pt>
                <c:pt idx="122">
                  <c:v>81.5309790234169</c:v>
                </c:pt>
                <c:pt idx="123">
                  <c:v>79.5146417099604</c:v>
                </c:pt>
                <c:pt idx="124">
                  <c:v>75.5048917210388</c:v>
                </c:pt>
                <c:pt idx="125">
                  <c:v>70.0698838639401</c:v>
                </c:pt>
                <c:pt idx="126">
                  <c:v>62.7423259461066</c:v>
                </c:pt>
                <c:pt idx="127">
                  <c:v>65.6514960424975</c:v>
                </c:pt>
                <c:pt idx="128">
                  <c:v>68.1703796022921</c:v>
                </c:pt>
                <c:pt idx="129">
                  <c:v>66.0580314218405</c:v>
                </c:pt>
                <c:pt idx="130">
                  <c:v>72.3911757311707</c:v>
                </c:pt>
                <c:pt idx="131">
                  <c:v>75.3427037570182</c:v>
                </c:pt>
                <c:pt idx="132">
                  <c:v>76.7562988972441</c:v>
                </c:pt>
                <c:pt idx="133">
                  <c:v>78.5956909898396</c:v>
                </c:pt>
                <c:pt idx="134">
                  <c:v>78.3695147295548</c:v>
                </c:pt>
                <c:pt idx="135">
                  <c:v>68.9073753380981</c:v>
                </c:pt>
                <c:pt idx="136">
                  <c:v>66.5625470381328</c:v>
                </c:pt>
                <c:pt idx="137">
                  <c:v>61.536504495074</c:v>
                </c:pt>
                <c:pt idx="138">
                  <c:v>65.1590183788703</c:v>
                </c:pt>
                <c:pt idx="139">
                  <c:v>68.7235802862888</c:v>
                </c:pt>
                <c:pt idx="140">
                  <c:v>73.7471550266491</c:v>
                </c:pt>
                <c:pt idx="141">
                  <c:v>80.2858678426455</c:v>
                </c:pt>
                <c:pt idx="142">
                  <c:v>83.1541640338346</c:v>
                </c:pt>
                <c:pt idx="143">
                  <c:v>87.4392808847351</c:v>
                </c:pt>
                <c:pt idx="144">
                  <c:v>80.5700075425921</c:v>
                </c:pt>
                <c:pt idx="145">
                  <c:v>63.9746578816539</c:v>
                </c:pt>
                <c:pt idx="146">
                  <c:v>51.6642534507155</c:v>
                </c:pt>
                <c:pt idx="147">
                  <c:v>52.1623652624312</c:v>
                </c:pt>
                <c:pt idx="148">
                  <c:v>68.7499308847418</c:v>
                </c:pt>
                <c:pt idx="149">
                  <c:v>94.1450564166735</c:v>
                </c:pt>
                <c:pt idx="150">
                  <c:v>111.171836677684</c:v>
                </c:pt>
                <c:pt idx="151">
                  <c:v>121.406867318039</c:v>
                </c:pt>
                <c:pt idx="152">
                  <c:v>131.999779743272</c:v>
                </c:pt>
                <c:pt idx="153">
                  <c:v>133.871593188042</c:v>
                </c:pt>
                <c:pt idx="154">
                  <c:v>135.904466462083</c:v>
                </c:pt>
                <c:pt idx="155">
                  <c:v>133.701884055212</c:v>
                </c:pt>
                <c:pt idx="156">
                  <c:v>143.676563155663</c:v>
                </c:pt>
                <c:pt idx="157">
                  <c:v>150.340476028192</c:v>
                </c:pt>
                <c:pt idx="158">
                  <c:v>155.209598093516</c:v>
                </c:pt>
                <c:pt idx="159">
                  <c:v>147.719474633759</c:v>
                </c:pt>
                <c:pt idx="160">
                  <c:v>142.588353377685</c:v>
                </c:pt>
                <c:pt idx="161">
                  <c:v>125.095820268163</c:v>
                </c:pt>
                <c:pt idx="162">
                  <c:v>122.388433069891</c:v>
                </c:pt>
                <c:pt idx="163">
                  <c:v>114.84160647602</c:v>
                </c:pt>
                <c:pt idx="164">
                  <c:v>115.350378019501</c:v>
                </c:pt>
                <c:pt idx="165">
                  <c:v>121.78413742148</c:v>
                </c:pt>
                <c:pt idx="166">
                  <c:v>127.45788767279</c:v>
                </c:pt>
                <c:pt idx="167">
                  <c:v>126.381609500855</c:v>
                </c:pt>
                <c:pt idx="168">
                  <c:v>124.1029514688</c:v>
                </c:pt>
                <c:pt idx="169">
                  <c:v>113.886231428296</c:v>
                </c:pt>
                <c:pt idx="170">
                  <c:v>118.043789641977</c:v>
                </c:pt>
                <c:pt idx="171">
                  <c:v>136.773518195969</c:v>
                </c:pt>
                <c:pt idx="172">
                  <c:v>148.747931658951</c:v>
                </c:pt>
                <c:pt idx="173">
                  <c:v>149.174914237019</c:v>
                </c:pt>
                <c:pt idx="174">
                  <c:v>160.113937457372</c:v>
                </c:pt>
                <c:pt idx="175">
                  <c:v>163.006219798717</c:v>
                </c:pt>
                <c:pt idx="176">
                  <c:v>178.765334089519</c:v>
                </c:pt>
                <c:pt idx="177">
                  <c:v>191.491512476397</c:v>
                </c:pt>
                <c:pt idx="178">
                  <c:v>194.374674616012</c:v>
                </c:pt>
                <c:pt idx="179">
                  <c:v>213.339705037701</c:v>
                </c:pt>
                <c:pt idx="180">
                  <c:v>216.533910154401</c:v>
                </c:pt>
                <c:pt idx="181">
                  <c:v>226.046782164523</c:v>
                </c:pt>
                <c:pt idx="182">
                  <c:v>244.874115433238</c:v>
                </c:pt>
                <c:pt idx="183">
                  <c:v>250.853238927684</c:v>
                </c:pt>
                <c:pt idx="184">
                  <c:v>246.691408459457</c:v>
                </c:pt>
                <c:pt idx="185">
                  <c:v>257.828903507489</c:v>
                </c:pt>
                <c:pt idx="186">
                  <c:v>257.370877703088</c:v>
                </c:pt>
                <c:pt idx="187">
                  <c:v>223.970852060816</c:v>
                </c:pt>
                <c:pt idx="188">
                  <c:v>183.959216592973</c:v>
                </c:pt>
                <c:pt idx="189">
                  <c:v>179.637023816467</c:v>
                </c:pt>
                <c:pt idx="190">
                  <c:v>165.277530050023</c:v>
                </c:pt>
                <c:pt idx="191">
                  <c:v>150.530415096508</c:v>
                </c:pt>
                <c:pt idx="192">
                  <c:v>134.522283852191</c:v>
                </c:pt>
                <c:pt idx="193">
                  <c:v>118.589471825409</c:v>
                </c:pt>
                <c:pt idx="194">
                  <c:v>100.581382025055</c:v>
                </c:pt>
                <c:pt idx="195">
                  <c:v>66.2233349083435</c:v>
                </c:pt>
                <c:pt idx="196">
                  <c:v>44.9215193386845</c:v>
                </c:pt>
                <c:pt idx="197">
                  <c:v>29.1964260929435</c:v>
                </c:pt>
                <c:pt idx="198">
                  <c:v>8.93159211288548</c:v>
                </c:pt>
                <c:pt idx="199">
                  <c:v>8.87872207374494</c:v>
                </c:pt>
                <c:pt idx="200">
                  <c:v>18.5906023118896</c:v>
                </c:pt>
                <c:pt idx="201">
                  <c:v>27.3679577728235</c:v>
                </c:pt>
                <c:pt idx="202">
                  <c:v>27.2842173084446</c:v>
                </c:pt>
                <c:pt idx="203">
                  <c:v>49.2571329420261</c:v>
                </c:pt>
                <c:pt idx="204">
                  <c:v>87.2984318232993</c:v>
                </c:pt>
                <c:pt idx="205">
                  <c:v>116.277948625917</c:v>
                </c:pt>
                <c:pt idx="206">
                  <c:v>151.403427321779</c:v>
                </c:pt>
                <c:pt idx="207">
                  <c:v>173.540410645177</c:v>
                </c:pt>
                <c:pt idx="208">
                  <c:v>184.769252661283</c:v>
                </c:pt>
                <c:pt idx="209">
                  <c:v>192.953040427989</c:v>
                </c:pt>
                <c:pt idx="210">
                  <c:v>196.421505996797</c:v>
                </c:pt>
                <c:pt idx="211">
                  <c:v>202.010344041295</c:v>
                </c:pt>
                <c:pt idx="212">
                  <c:v>199.271166246679</c:v>
                </c:pt>
                <c:pt idx="213">
                  <c:v>191.691581537303</c:v>
                </c:pt>
                <c:pt idx="214">
                  <c:v>189.609870232314</c:v>
                </c:pt>
                <c:pt idx="215">
                  <c:v>205.644449825031</c:v>
                </c:pt>
                <c:pt idx="216">
                  <c:v>232.250230392367</c:v>
                </c:pt>
                <c:pt idx="217">
                  <c:v>252.885674355332</c:v>
                </c:pt>
                <c:pt idx="218">
                  <c:v>266.19700864211</c:v>
                </c:pt>
                <c:pt idx="219">
                  <c:v>274.407615258866</c:v>
                </c:pt>
                <c:pt idx="220">
                  <c:v>279.345205174146</c:v>
                </c:pt>
                <c:pt idx="221">
                  <c:v>295.708612337852</c:v>
                </c:pt>
                <c:pt idx="222">
                  <c:v>297.572284093882</c:v>
                </c:pt>
                <c:pt idx="223">
                  <c:v>288.989594630268</c:v>
                </c:pt>
                <c:pt idx="224">
                  <c:v>299.999991700402</c:v>
                </c:pt>
                <c:pt idx="225">
                  <c:v>328.159203528072</c:v>
                </c:pt>
                <c:pt idx="226">
                  <c:v>354.552226941141</c:v>
                </c:pt>
                <c:pt idx="227">
                  <c:v>356.874296620234</c:v>
                </c:pt>
                <c:pt idx="228">
                  <c:v>357.719217523454</c:v>
                </c:pt>
                <c:pt idx="229">
                  <c:v>326.063826200323</c:v>
                </c:pt>
                <c:pt idx="230">
                  <c:v>316.091846888388</c:v>
                </c:pt>
                <c:pt idx="231">
                  <c:v>332.210566152917</c:v>
                </c:pt>
                <c:pt idx="232">
                  <c:v>341.867097449984</c:v>
                </c:pt>
                <c:pt idx="233">
                  <c:v>315.88527261015</c:v>
                </c:pt>
                <c:pt idx="234">
                  <c:v>272.988159458411</c:v>
                </c:pt>
                <c:pt idx="235">
                  <c:v>229.461064277539</c:v>
                </c:pt>
                <c:pt idx="236">
                  <c:v>212.176313052261</c:v>
                </c:pt>
                <c:pt idx="237">
                  <c:v>217.333032914896</c:v>
                </c:pt>
                <c:pt idx="238">
                  <c:v>244.773149645853</c:v>
                </c:pt>
                <c:pt idx="239">
                  <c:v>259.444869829447</c:v>
                </c:pt>
                <c:pt idx="240">
                  <c:v>280.211470141468</c:v>
                </c:pt>
                <c:pt idx="241">
                  <c:v>278.760573053976</c:v>
                </c:pt>
                <c:pt idx="242">
                  <c:v>292.358210741522</c:v>
                </c:pt>
                <c:pt idx="243">
                  <c:v>310.313029796085</c:v>
                </c:pt>
                <c:pt idx="244">
                  <c:v>298.077626935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20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5:$Q$249</c:f>
              <c:numCache>
                <c:formatCode>General</c:formatCode>
                <c:ptCount val="245"/>
                <c:pt idx="39">
                  <c:v>28.4029071236085</c:v>
                </c:pt>
                <c:pt idx="40">
                  <c:v>33.6852496006921</c:v>
                </c:pt>
                <c:pt idx="41">
                  <c:v>39.1062000993004</c:v>
                </c:pt>
                <c:pt idx="42">
                  <c:v>44.8876621549921</c:v>
                </c:pt>
                <c:pt idx="43">
                  <c:v>50.0657113450497</c:v>
                </c:pt>
                <c:pt idx="44">
                  <c:v>55.0936055706759</c:v>
                </c:pt>
                <c:pt idx="45">
                  <c:v>59.5566163511926</c:v>
                </c:pt>
                <c:pt idx="46">
                  <c:v>63.4322803254939</c:v>
                </c:pt>
                <c:pt idx="47">
                  <c:v>66.1468232618729</c:v>
                </c:pt>
                <c:pt idx="48">
                  <c:v>67.7667347297227</c:v>
                </c:pt>
                <c:pt idx="49">
                  <c:v>68.9677646954518</c:v>
                </c:pt>
                <c:pt idx="50">
                  <c:v>69.4971372727585</c:v>
                </c:pt>
                <c:pt idx="51">
                  <c:v>69.6366358079464</c:v>
                </c:pt>
                <c:pt idx="52">
                  <c:v>69.3606951425149</c:v>
                </c:pt>
                <c:pt idx="53">
                  <c:v>68.5675408812213</c:v>
                </c:pt>
                <c:pt idx="54">
                  <c:v>67.8571099625803</c:v>
                </c:pt>
                <c:pt idx="55">
                  <c:v>67.1516462096023</c:v>
                </c:pt>
                <c:pt idx="56">
                  <c:v>66.0469237567988</c:v>
                </c:pt>
                <c:pt idx="57">
                  <c:v>63.4760352959476</c:v>
                </c:pt>
                <c:pt idx="58">
                  <c:v>59.5445371661237</c:v>
                </c:pt>
                <c:pt idx="59">
                  <c:v>54.9764664783992</c:v>
                </c:pt>
                <c:pt idx="60">
                  <c:v>50.0679125670811</c:v>
                </c:pt>
                <c:pt idx="61">
                  <c:v>44.6776772029958</c:v>
                </c:pt>
                <c:pt idx="62">
                  <c:v>39.2599674364566</c:v>
                </c:pt>
                <c:pt idx="63">
                  <c:v>34.3109707272616</c:v>
                </c:pt>
                <c:pt idx="64">
                  <c:v>29.379272371498</c:v>
                </c:pt>
                <c:pt idx="65">
                  <c:v>25.2624000411016</c:v>
                </c:pt>
                <c:pt idx="66">
                  <c:v>21.0057560209189</c:v>
                </c:pt>
                <c:pt idx="67">
                  <c:v>16.7119934601618</c:v>
                </c:pt>
                <c:pt idx="68">
                  <c:v>12.4494334093822</c:v>
                </c:pt>
                <c:pt idx="69">
                  <c:v>7.73642257682441</c:v>
                </c:pt>
                <c:pt idx="70">
                  <c:v>2.36118213234531</c:v>
                </c:pt>
                <c:pt idx="71">
                  <c:v>-5.73397303880311</c:v>
                </c:pt>
                <c:pt idx="72">
                  <c:v>-14.9869844765137</c:v>
                </c:pt>
                <c:pt idx="73">
                  <c:v>-24.3932919134941</c:v>
                </c:pt>
                <c:pt idx="74">
                  <c:v>-34.2308910653109</c:v>
                </c:pt>
                <c:pt idx="75">
                  <c:v>-44.0164144016721</c:v>
                </c:pt>
                <c:pt idx="76">
                  <c:v>-53.6085738515038</c:v>
                </c:pt>
                <c:pt idx="77">
                  <c:v>-62.2224914727815</c:v>
                </c:pt>
                <c:pt idx="78">
                  <c:v>-69.9478159201727</c:v>
                </c:pt>
                <c:pt idx="79">
                  <c:v>-77.3127043046888</c:v>
                </c:pt>
                <c:pt idx="80">
                  <c:v>-84.5493497442277</c:v>
                </c:pt>
                <c:pt idx="81">
                  <c:v>-90.5001678013023</c:v>
                </c:pt>
                <c:pt idx="82">
                  <c:v>-95.9485626781618</c:v>
                </c:pt>
                <c:pt idx="83">
                  <c:v>-101.210819272232</c:v>
                </c:pt>
                <c:pt idx="84">
                  <c:v>-106.341956070921</c:v>
                </c:pt>
                <c:pt idx="85">
                  <c:v>-111.748304851406</c:v>
                </c:pt>
                <c:pt idx="86">
                  <c:v>-116.830652998841</c:v>
                </c:pt>
                <c:pt idx="87">
                  <c:v>-121.700085558217</c:v>
                </c:pt>
                <c:pt idx="88">
                  <c:v>-126.71308393666</c:v>
                </c:pt>
                <c:pt idx="89">
                  <c:v>-131.380315049072</c:v>
                </c:pt>
                <c:pt idx="90">
                  <c:v>-133.830987170398</c:v>
                </c:pt>
                <c:pt idx="91">
                  <c:v>-132.899779309208</c:v>
                </c:pt>
                <c:pt idx="92">
                  <c:v>-129.507460428254</c:v>
                </c:pt>
                <c:pt idx="93">
                  <c:v>-124.558601682123</c:v>
                </c:pt>
                <c:pt idx="94">
                  <c:v>-118.6082585985</c:v>
                </c:pt>
                <c:pt idx="95">
                  <c:v>-112.227601881213</c:v>
                </c:pt>
                <c:pt idx="96">
                  <c:v>-105.04767674623</c:v>
                </c:pt>
                <c:pt idx="97">
                  <c:v>-96.915824343342</c:v>
                </c:pt>
                <c:pt idx="98">
                  <c:v>-88.0440491993284</c:v>
                </c:pt>
                <c:pt idx="99">
                  <c:v>-78.5634442364555</c:v>
                </c:pt>
                <c:pt idx="100">
                  <c:v>-68.9817246451261</c:v>
                </c:pt>
                <c:pt idx="101">
                  <c:v>-60.2272616637501</c:v>
                </c:pt>
                <c:pt idx="102">
                  <c:v>-52.2739187353073</c:v>
                </c:pt>
                <c:pt idx="103">
                  <c:v>-45.230164121866</c:v>
                </c:pt>
                <c:pt idx="104">
                  <c:v>-38.5386805920567</c:v>
                </c:pt>
                <c:pt idx="105">
                  <c:v>-32.5588606528117</c:v>
                </c:pt>
                <c:pt idx="106">
                  <c:v>-26.4640353185167</c:v>
                </c:pt>
                <c:pt idx="107">
                  <c:v>-19.9170168187829</c:v>
                </c:pt>
                <c:pt idx="108">
                  <c:v>-12.5155526164904</c:v>
                </c:pt>
                <c:pt idx="109">
                  <c:v>-4.30696997987561</c:v>
                </c:pt>
                <c:pt idx="110">
                  <c:v>3.31257768584137</c:v>
                </c:pt>
                <c:pt idx="111">
                  <c:v>10.9594709330026</c:v>
                </c:pt>
                <c:pt idx="112">
                  <c:v>17.8360114591175</c:v>
                </c:pt>
                <c:pt idx="113">
                  <c:v>24.1547750267764</c:v>
                </c:pt>
                <c:pt idx="114">
                  <c:v>30.720746758216</c:v>
                </c:pt>
                <c:pt idx="115">
                  <c:v>37.4251111696589</c:v>
                </c:pt>
                <c:pt idx="116">
                  <c:v>43.2322361466204</c:v>
                </c:pt>
                <c:pt idx="117">
                  <c:v>47.4228830144729</c:v>
                </c:pt>
                <c:pt idx="118">
                  <c:v>50.7308876999486</c:v>
                </c:pt>
                <c:pt idx="119">
                  <c:v>53.3738108619249</c:v>
                </c:pt>
                <c:pt idx="120">
                  <c:v>55.7218827980731</c:v>
                </c:pt>
                <c:pt idx="121">
                  <c:v>57.9241025811427</c:v>
                </c:pt>
                <c:pt idx="122">
                  <c:v>60.2003500814903</c:v>
                </c:pt>
                <c:pt idx="123">
                  <c:v>62.5712891387781</c:v>
                </c:pt>
                <c:pt idx="124">
                  <c:v>64.6390182393889</c:v>
                </c:pt>
                <c:pt idx="125">
                  <c:v>66.9086528854792</c:v>
                </c:pt>
                <c:pt idx="126">
                  <c:v>68.5633408202823</c:v>
                </c:pt>
                <c:pt idx="127">
                  <c:v>70.1736363768634</c:v>
                </c:pt>
                <c:pt idx="128">
                  <c:v>71.6926233667678</c:v>
                </c:pt>
                <c:pt idx="129">
                  <c:v>72.6317414698265</c:v>
                </c:pt>
                <c:pt idx="130">
                  <c:v>73.5752143258599</c:v>
                </c:pt>
                <c:pt idx="131">
                  <c:v>74.0586905210039</c:v>
                </c:pt>
                <c:pt idx="132">
                  <c:v>74.3527583447511</c:v>
                </c:pt>
                <c:pt idx="133">
                  <c:v>74.5842932559274</c:v>
                </c:pt>
                <c:pt idx="134">
                  <c:v>74.5007664021934</c:v>
                </c:pt>
                <c:pt idx="135">
                  <c:v>73.6609994861879</c:v>
                </c:pt>
                <c:pt idx="136">
                  <c:v>72.7405486611588</c:v>
                </c:pt>
                <c:pt idx="137">
                  <c:v>72.2008114935196</c:v>
                </c:pt>
                <c:pt idx="138">
                  <c:v>71.9417279366349</c:v>
                </c:pt>
                <c:pt idx="139">
                  <c:v>71.7200820493024</c:v>
                </c:pt>
                <c:pt idx="140">
                  <c:v>71.6802908158345</c:v>
                </c:pt>
                <c:pt idx="141">
                  <c:v>71.7810030920839</c:v>
                </c:pt>
                <c:pt idx="142">
                  <c:v>71.8621623426048</c:v>
                </c:pt>
                <c:pt idx="143">
                  <c:v>72.2583943013436</c:v>
                </c:pt>
                <c:pt idx="144">
                  <c:v>72.5116500924212</c:v>
                </c:pt>
                <c:pt idx="145">
                  <c:v>72.2068887933069</c:v>
                </c:pt>
                <c:pt idx="146">
                  <c:v>71.6529851685374</c:v>
                </c:pt>
                <c:pt idx="147">
                  <c:v>70.9785286295341</c:v>
                </c:pt>
                <c:pt idx="148">
                  <c:v>71.0075061936565</c:v>
                </c:pt>
                <c:pt idx="149">
                  <c:v>72.4118574433982</c:v>
                </c:pt>
                <c:pt idx="150">
                  <c:v>74.3508904907239</c:v>
                </c:pt>
                <c:pt idx="151">
                  <c:v>76.6540986687749</c:v>
                </c:pt>
                <c:pt idx="152">
                  <c:v>79.4162727110763</c:v>
                </c:pt>
                <c:pt idx="153">
                  <c:v>82.1800678209864</c:v>
                </c:pt>
                <c:pt idx="154">
                  <c:v>85.0568154076128</c:v>
                </c:pt>
                <c:pt idx="155">
                  <c:v>88.2965408434685</c:v>
                </c:pt>
                <c:pt idx="156">
                  <c:v>92.152241649345</c:v>
                </c:pt>
                <c:pt idx="157">
                  <c:v>96.5924402260009</c:v>
                </c:pt>
                <c:pt idx="158">
                  <c:v>101.094969211733</c:v>
                </c:pt>
                <c:pt idx="159">
                  <c:v>105.044763929107</c:v>
                </c:pt>
                <c:pt idx="160">
                  <c:v>108.486823846658</c:v>
                </c:pt>
                <c:pt idx="161">
                  <c:v>110.727321467934</c:v>
                </c:pt>
                <c:pt idx="162">
                  <c:v>112.689034919737</c:v>
                </c:pt>
                <c:pt idx="163">
                  <c:v>114.059151199301</c:v>
                </c:pt>
                <c:pt idx="164">
                  <c:v>115.798169723147</c:v>
                </c:pt>
                <c:pt idx="165">
                  <c:v>118.688643700138</c:v>
                </c:pt>
                <c:pt idx="166">
                  <c:v>122.478325411242</c:v>
                </c:pt>
                <c:pt idx="167">
                  <c:v>126.189287623163</c:v>
                </c:pt>
                <c:pt idx="168">
                  <c:v>128.956938652366</c:v>
                </c:pt>
                <c:pt idx="169">
                  <c:v>129.943997402947</c:v>
                </c:pt>
                <c:pt idx="170">
                  <c:v>130.287595051162</c:v>
                </c:pt>
                <c:pt idx="171">
                  <c:v>131.055927595058</c:v>
                </c:pt>
                <c:pt idx="172">
                  <c:v>131.893335190842</c:v>
                </c:pt>
                <c:pt idx="173">
                  <c:v>132.658501243291</c:v>
                </c:pt>
                <c:pt idx="174">
                  <c:v>133.868974793056</c:v>
                </c:pt>
                <c:pt idx="175">
                  <c:v>135.334191580231</c:v>
                </c:pt>
                <c:pt idx="176">
                  <c:v>137.088630126924</c:v>
                </c:pt>
                <c:pt idx="177">
                  <c:v>139.146181949334</c:v>
                </c:pt>
                <c:pt idx="178">
                  <c:v>141.104435775459</c:v>
                </c:pt>
                <c:pt idx="179">
                  <c:v>144.385447295656</c:v>
                </c:pt>
                <c:pt idx="180">
                  <c:v>148.082725134492</c:v>
                </c:pt>
                <c:pt idx="181">
                  <c:v>153.13027322931</c:v>
                </c:pt>
                <c:pt idx="182">
                  <c:v>159.254557347477</c:v>
                </c:pt>
                <c:pt idx="183">
                  <c:v>166.05513897006</c:v>
                </c:pt>
                <c:pt idx="184">
                  <c:v>172.622190492058</c:v>
                </c:pt>
                <c:pt idx="185">
                  <c:v>179.424428796358</c:v>
                </c:pt>
                <c:pt idx="186">
                  <c:v>185.920078297873</c:v>
                </c:pt>
                <c:pt idx="187">
                  <c:v>190.799540425871</c:v>
                </c:pt>
                <c:pt idx="188">
                  <c:v>193.79235368208</c:v>
                </c:pt>
                <c:pt idx="189">
                  <c:v>197.079893301489</c:v>
                </c:pt>
                <c:pt idx="190">
                  <c:v>199.441580321891</c:v>
                </c:pt>
                <c:pt idx="191">
                  <c:v>200.129425166918</c:v>
                </c:pt>
                <c:pt idx="192">
                  <c:v>199.41814277658</c:v>
                </c:pt>
                <c:pt idx="193">
                  <c:v>197.888870655999</c:v>
                </c:pt>
                <c:pt idx="194">
                  <c:v>194.912242884384</c:v>
                </c:pt>
                <c:pt idx="195">
                  <c:v>190.073098639865</c:v>
                </c:pt>
                <c:pt idx="196">
                  <c:v>183.380907902323</c:v>
                </c:pt>
                <c:pt idx="197">
                  <c:v>175.26615358315</c:v>
                </c:pt>
                <c:pt idx="198">
                  <c:v>165.993999457994</c:v>
                </c:pt>
                <c:pt idx="199">
                  <c:v>155.770950309796</c:v>
                </c:pt>
                <c:pt idx="200">
                  <c:v>145.873784917671</c:v>
                </c:pt>
                <c:pt idx="201">
                  <c:v>135.939843698086</c:v>
                </c:pt>
                <c:pt idx="202">
                  <c:v>125.060348791846</c:v>
                </c:pt>
                <c:pt idx="203">
                  <c:v>114.980543492563</c:v>
                </c:pt>
                <c:pt idx="204">
                  <c:v>107.010894660755</c:v>
                </c:pt>
                <c:pt idx="205">
                  <c:v>99.9333469166767</c:v>
                </c:pt>
                <c:pt idx="206">
                  <c:v>94.6349743976112</c:v>
                </c:pt>
                <c:pt idx="207">
                  <c:v>92.1134523268293</c:v>
                </c:pt>
                <c:pt idx="208">
                  <c:v>92.1539541302447</c:v>
                </c:pt>
                <c:pt idx="209">
                  <c:v>92.8197549608208</c:v>
                </c:pt>
                <c:pt idx="210">
                  <c:v>94.3769537581595</c:v>
                </c:pt>
                <c:pt idx="211">
                  <c:v>96.9509502053988</c:v>
                </c:pt>
                <c:pt idx="212">
                  <c:v>100.188394325123</c:v>
                </c:pt>
                <c:pt idx="213">
                  <c:v>103.843499810718</c:v>
                </c:pt>
                <c:pt idx="214">
                  <c:v>108.294924221081</c:v>
                </c:pt>
                <c:pt idx="215">
                  <c:v>115.265979966915</c:v>
                </c:pt>
                <c:pt idx="216">
                  <c:v>124.632415519599</c:v>
                </c:pt>
                <c:pt idx="217">
                  <c:v>135.816877932719</c:v>
                </c:pt>
                <c:pt idx="218">
                  <c:v>148.68014875918</c:v>
                </c:pt>
                <c:pt idx="219">
                  <c:v>161.956593418436</c:v>
                </c:pt>
                <c:pt idx="220">
                  <c:v>174.994323561549</c:v>
                </c:pt>
                <c:pt idx="221">
                  <c:v>188.4113562898</c:v>
                </c:pt>
                <c:pt idx="222">
                  <c:v>201.925759629072</c:v>
                </c:pt>
                <c:pt idx="223">
                  <c:v>213.912382713484</c:v>
                </c:pt>
                <c:pt idx="224">
                  <c:v>224.547460707339</c:v>
                </c:pt>
                <c:pt idx="225">
                  <c:v>235.141523452447</c:v>
                </c:pt>
                <c:pt idx="226">
                  <c:v>245.298963433415</c:v>
                </c:pt>
                <c:pt idx="227">
                  <c:v>254.465657732168</c:v>
                </c:pt>
                <c:pt idx="228">
                  <c:v>263.113155975277</c:v>
                </c:pt>
                <c:pt idx="229">
                  <c:v>269.768695263893</c:v>
                </c:pt>
                <c:pt idx="230">
                  <c:v>275.752212308473</c:v>
                </c:pt>
                <c:pt idx="231">
                  <c:v>282.262223414054</c:v>
                </c:pt>
                <c:pt idx="232">
                  <c:v>289.392019974219</c:v>
                </c:pt>
                <c:pt idx="233">
                  <c:v>295.601704527862</c:v>
                </c:pt>
                <c:pt idx="234">
                  <c:v>299.770618989166</c:v>
                </c:pt>
                <c:pt idx="235">
                  <c:v>300.961449711792</c:v>
                </c:pt>
                <c:pt idx="236">
                  <c:v>299.957753844787</c:v>
                </c:pt>
                <c:pt idx="237">
                  <c:v>298.180121772765</c:v>
                </c:pt>
                <c:pt idx="238">
                  <c:v>297.108928822952</c:v>
                </c:pt>
                <c:pt idx="239">
                  <c:v>296.360791551481</c:v>
                </c:pt>
                <c:pt idx="240">
                  <c:v>296.404104799847</c:v>
                </c:pt>
                <c:pt idx="241">
                  <c:v>295.556702835653</c:v>
                </c:pt>
                <c:pt idx="242">
                  <c:v>295.295999168035</c:v>
                </c:pt>
                <c:pt idx="243">
                  <c:v>296.362170926326</c:v>
                </c:pt>
                <c:pt idx="244">
                  <c:v>296.266052688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80359"/>
        <c:axId val="64677042"/>
      </c:lineChart>
      <c:catAx>
        <c:axId val="71880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77042"/>
        <c:crossesAt val="0"/>
        <c:auto val="1"/>
        <c:lblAlgn val="ctr"/>
        <c:lblOffset val="100"/>
        <c:noMultiLvlLbl val="0"/>
      </c:catAx>
      <c:valAx>
        <c:axId val="64677042"/>
        <c:scaling>
          <c:orientation val="minMax"/>
          <c:max val="393.4911392758"/>
          <c:min val="-158.3979380247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80359"/>
        <c:crossesAt val="1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5829017897701"/>
          <c:y val="0.869604155471969"/>
          <c:w val="0.338148450985736"/>
          <c:h val="0.088482894501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99440" y="343080"/>
        <a:ext cx="79146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19560</xdr:colOff>
      <xdr:row>32</xdr:row>
      <xdr:rowOff>162000</xdr:rowOff>
    </xdr:from>
    <xdr:to>
      <xdr:col>14</xdr:col>
      <xdr:colOff>300600</xdr:colOff>
      <xdr:row>34</xdr:row>
      <xdr:rowOff>28440</xdr:rowOff>
    </xdr:to>
    <xdr:clientData/>
  </xdr:twoCellAnchor>
  <xdr:twoCellAnchor editAs="oneCell">
    <xdr:from>
      <xdr:col>13</xdr:col>
      <xdr:colOff>619560</xdr:colOff>
      <xdr:row>35</xdr:row>
      <xdr:rowOff>0</xdr:rowOff>
    </xdr:from>
    <xdr:to>
      <xdr:col>14</xdr:col>
      <xdr:colOff>300600</xdr:colOff>
      <xdr:row>36</xdr:row>
      <xdr:rowOff>38160</xdr:rowOff>
    </xdr:to>
    <xdr:clientData/>
  </xdr:twoCellAnchor>
  <xdr:twoCellAnchor editAs="oneCell">
    <xdr:from>
      <xdr:col>13</xdr:col>
      <xdr:colOff>349920</xdr:colOff>
      <xdr:row>39</xdr:row>
      <xdr:rowOff>38160</xdr:rowOff>
    </xdr:from>
    <xdr:to>
      <xdr:col>14</xdr:col>
      <xdr:colOff>300600</xdr:colOff>
      <xdr:row>40</xdr:row>
      <xdr:rowOff>85680</xdr:rowOff>
    </xdr:to>
    <xdr:clientData/>
  </xdr:twoCellAnchor>
  <xdr:twoCellAnchor editAs="oneCell">
    <xdr:from>
      <xdr:col>13</xdr:col>
      <xdr:colOff>349920</xdr:colOff>
      <xdr:row>20</xdr:row>
      <xdr:rowOff>0</xdr:rowOff>
    </xdr:from>
    <xdr:to>
      <xdr:col>14</xdr:col>
      <xdr:colOff>300600</xdr:colOff>
      <xdr:row>21</xdr:row>
      <xdr:rowOff>47520</xdr:rowOff>
    </xdr:to>
    <xdr:clientData/>
  </xdr:twoCellAnchor>
  <xdr:twoCellAnchor editAs="oneCell">
    <xdr:from>
      <xdr:col>12</xdr:col>
      <xdr:colOff>59760</xdr:colOff>
      <xdr:row>14</xdr:row>
      <xdr:rowOff>47520</xdr:rowOff>
    </xdr:from>
    <xdr:to>
      <xdr:col>12</xdr:col>
      <xdr:colOff>590400</xdr:colOff>
      <xdr:row>15</xdr:row>
      <xdr:rowOff>85680</xdr:rowOff>
    </xdr:to>
    <xdr:clientData/>
  </xdr:twoCellAnchor>
  <xdr:twoCellAnchor editAs="oneCell">
    <xdr:from>
      <xdr:col>13</xdr:col>
      <xdr:colOff>0</xdr:colOff>
      <xdr:row>5</xdr:row>
      <xdr:rowOff>47520</xdr:rowOff>
    </xdr:from>
    <xdr:to>
      <xdr:col>13</xdr:col>
      <xdr:colOff>260640</xdr:colOff>
      <xdr:row>6</xdr:row>
      <xdr:rowOff>85680</xdr:rowOff>
    </xdr:to>
    <xdr:clientData/>
  </xdr:twoCellAnchor>
  <xdr:twoCellAnchor editAs="oneCell">
    <xdr:from>
      <xdr:col>13</xdr:col>
      <xdr:colOff>549360</xdr:colOff>
      <xdr:row>5</xdr:row>
      <xdr:rowOff>47520</xdr:rowOff>
    </xdr:from>
    <xdr:to>
      <xdr:col>14</xdr:col>
      <xdr:colOff>90720</xdr:colOff>
      <xdr:row>6</xdr:row>
      <xdr:rowOff>85680</xdr:rowOff>
    </xdr:to>
    <xdr:clientData/>
  </xdr:twoCellAnchor>
  <xdr:twoCellAnchor editAs="oneCell">
    <xdr:from>
      <xdr:col>13</xdr:col>
      <xdr:colOff>0</xdr:colOff>
      <xdr:row>9</xdr:row>
      <xdr:rowOff>38160</xdr:rowOff>
    </xdr:from>
    <xdr:to>
      <xdr:col>13</xdr:col>
      <xdr:colOff>260640</xdr:colOff>
      <xdr:row>10</xdr:row>
      <xdr:rowOff>76320</xdr:rowOff>
    </xdr:to>
    <xdr:clientData/>
  </xdr:twoCellAnchor>
  <xdr:twoCellAnchor editAs="oneCell">
    <xdr:from>
      <xdr:col>13</xdr:col>
      <xdr:colOff>549360</xdr:colOff>
      <xdr:row>9</xdr:row>
      <xdr:rowOff>38160</xdr:rowOff>
    </xdr:from>
    <xdr:to>
      <xdr:col>14</xdr:col>
      <xdr:colOff>90720</xdr:colOff>
      <xdr:row>10</xdr:row>
      <xdr:rowOff>76320</xdr:rowOff>
    </xdr:to>
    <xdr:clientData/>
  </xdr:twoCellAnchor>
  <xdr:twoCellAnchor editAs="oneCell">
    <xdr:from>
      <xdr:col>12</xdr:col>
      <xdr:colOff>59760</xdr:colOff>
      <xdr:row>5</xdr:row>
      <xdr:rowOff>47520</xdr:rowOff>
    </xdr:from>
    <xdr:to>
      <xdr:col>12</xdr:col>
      <xdr:colOff>440640</xdr:colOff>
      <xdr:row>6</xdr:row>
      <xdr:rowOff>85680</xdr:rowOff>
    </xdr:to>
    <xdr:clientData/>
  </xdr:twoCellAnchor>
  <xdr:twoCellAnchor editAs="oneCell">
    <xdr:from>
      <xdr:col>12</xdr:col>
      <xdr:colOff>59760</xdr:colOff>
      <xdr:row>9</xdr:row>
      <xdr:rowOff>38160</xdr:rowOff>
    </xdr:from>
    <xdr:to>
      <xdr:col>12</xdr:col>
      <xdr:colOff>440640</xdr:colOff>
      <xdr:row>10</xdr:row>
      <xdr:rowOff>76320</xdr:rowOff>
    </xdr:to>
    <xdr:clientData/>
  </xdr:twoCellAnchor>
  <xdr:twoCellAnchor editAs="oneCell">
    <xdr:from>
      <xdr:col>12</xdr:col>
      <xdr:colOff>659880</xdr:colOff>
      <xdr:row>14</xdr:row>
      <xdr:rowOff>47520</xdr:rowOff>
    </xdr:from>
    <xdr:to>
      <xdr:col>14</xdr:col>
      <xdr:colOff>320400</xdr:colOff>
      <xdr:row>15</xdr:row>
      <xdr:rowOff>85680</xdr:rowOff>
    </xdr:to>
    <xdr:clientData/>
  </xdr:twoCellAnchor>
  <xdr:twoCellAnchor editAs="oneCell">
    <xdr:from>
      <xdr:col>12</xdr:col>
      <xdr:colOff>489960</xdr:colOff>
      <xdr:row>5</xdr:row>
      <xdr:rowOff>85680</xdr:rowOff>
    </xdr:from>
    <xdr:to>
      <xdr:col>12</xdr:col>
      <xdr:colOff>660600</xdr:colOff>
      <xdr:row>6</xdr:row>
      <xdr:rowOff>38160</xdr:rowOff>
    </xdr:to>
    <xdr:clientData/>
  </xdr:twoCellAnchor>
  <xdr:twoCellAnchor editAs="oneCell">
    <xdr:from>
      <xdr:col>12</xdr:col>
      <xdr:colOff>489960</xdr:colOff>
      <xdr:row>9</xdr:row>
      <xdr:rowOff>76320</xdr:rowOff>
    </xdr:from>
    <xdr:to>
      <xdr:col>12</xdr:col>
      <xdr:colOff>660600</xdr:colOff>
      <xdr:row>10</xdr:row>
      <xdr:rowOff>28440</xdr:rowOff>
    </xdr:to>
    <xdr:clientData/>
  </xdr:twoCellAnchor>
  <xdr:twoCellAnchor editAs="oneCell">
    <xdr:from>
      <xdr:col>13</xdr:col>
      <xdr:colOff>319680</xdr:colOff>
      <xdr:row>5</xdr:row>
      <xdr:rowOff>95040</xdr:rowOff>
    </xdr:from>
    <xdr:to>
      <xdr:col>13</xdr:col>
      <xdr:colOff>490320</xdr:colOff>
      <xdr:row>6</xdr:row>
      <xdr:rowOff>47520</xdr:rowOff>
    </xdr:to>
    <xdr:clientData/>
  </xdr:twoCellAnchor>
  <xdr:twoCellAnchor editAs="oneCell">
    <xdr:from>
      <xdr:col>13</xdr:col>
      <xdr:colOff>319680</xdr:colOff>
      <xdr:row>9</xdr:row>
      <xdr:rowOff>76320</xdr:rowOff>
    </xdr:from>
    <xdr:to>
      <xdr:col>13</xdr:col>
      <xdr:colOff>490320</xdr:colOff>
      <xdr:row>10</xdr:row>
      <xdr:rowOff>28440</xdr:rowOff>
    </xdr:to>
    <xdr:clientData/>
  </xdr:twoCellAnchor>
  <xdr:twoCellAnchor editAs="oneCell">
    <xdr:from>
      <xdr:col>14</xdr:col>
      <xdr:colOff>149760</xdr:colOff>
      <xdr:row>5</xdr:row>
      <xdr:rowOff>85680</xdr:rowOff>
    </xdr:from>
    <xdr:to>
      <xdr:col>14</xdr:col>
      <xdr:colOff>320400</xdr:colOff>
      <xdr:row>6</xdr:row>
      <xdr:rowOff>38160</xdr:rowOff>
    </xdr:to>
    <xdr:clientData/>
  </xdr:twoCellAnchor>
  <xdr:twoCellAnchor editAs="oneCell">
    <xdr:from>
      <xdr:col>14</xdr:col>
      <xdr:colOff>149760</xdr:colOff>
      <xdr:row>9</xdr:row>
      <xdr:rowOff>76320</xdr:rowOff>
    </xdr:from>
    <xdr:to>
      <xdr:col>14</xdr:col>
      <xdr:colOff>320400</xdr:colOff>
      <xdr:row>10</xdr:row>
      <xdr:rowOff>28440</xdr:rowOff>
    </xdr:to>
    <xdr:clientData/>
  </xdr:twoCellAnchor>
  <xdr:twoCellAnchor editAs="oneCell">
    <xdr:from>
      <xdr:col>0</xdr:col>
      <xdr:colOff>189360</xdr:colOff>
      <xdr:row>30</xdr:row>
      <xdr:rowOff>9360</xdr:rowOff>
    </xdr:from>
    <xdr:to>
      <xdr:col>12</xdr:col>
      <xdr:colOff>720</xdr:colOff>
      <xdr:row>41</xdr:row>
      <xdr:rowOff>133200</xdr:rowOff>
    </xdr:to>
    <xdr:graphicFrame>
      <xdr:nvGraphicFramePr>
        <xdr:cNvPr id="1" name="Chart 53"/>
        <xdr:cNvGraphicFramePr/>
      </xdr:nvGraphicFramePr>
      <xdr:xfrm>
        <a:off x="189360" y="5153040"/>
        <a:ext cx="79246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19560</xdr:colOff>
      <xdr:row>37</xdr:row>
      <xdr:rowOff>18720</xdr:rowOff>
    </xdr:from>
    <xdr:to>
      <xdr:col>14</xdr:col>
      <xdr:colOff>300600</xdr:colOff>
      <xdr:row>38</xdr:row>
      <xdr:rowOff>56880</xdr:rowOff>
    </xdr:to>
    <xdr:clientData/>
  </xdr:twoCellAnchor>
  <xdr:twoCellAnchor editAs="oneCell">
    <xdr:from>
      <xdr:col>13</xdr:col>
      <xdr:colOff>619560</xdr:colOff>
      <xdr:row>22</xdr:row>
      <xdr:rowOff>162000</xdr:rowOff>
    </xdr:from>
    <xdr:to>
      <xdr:col>14</xdr:col>
      <xdr:colOff>300600</xdr:colOff>
      <xdr:row>24</xdr:row>
      <xdr:rowOff>28800</xdr:rowOff>
    </xdr:to>
    <xdr:clientData/>
  </xdr:twoCellAnchor>
  <xdr:twoCellAnchor editAs="oneCell">
    <xdr:from>
      <xdr:col>13</xdr:col>
      <xdr:colOff>349920</xdr:colOff>
      <xdr:row>27</xdr:row>
      <xdr:rowOff>28800</xdr:rowOff>
    </xdr:from>
    <xdr:to>
      <xdr:col>14</xdr:col>
      <xdr:colOff>300600</xdr:colOff>
      <xdr:row>28</xdr:row>
      <xdr:rowOff>76320</xdr:rowOff>
    </xdr:to>
    <xdr:clientData/>
  </xdr:twoCellAnchor>
  <xdr:twoCellAnchor editAs="oneCell">
    <xdr:from>
      <xdr:col>13</xdr:col>
      <xdr:colOff>619560</xdr:colOff>
      <xdr:row>25</xdr:row>
      <xdr:rowOff>9360</xdr:rowOff>
    </xdr:from>
    <xdr:to>
      <xdr:col>14</xdr:col>
      <xdr:colOff>300600</xdr:colOff>
      <xdr:row>26</xdr:row>
      <xdr:rowOff>47520</xdr:rowOff>
    </xdr:to>
    <xdr:clientData/>
  </xdr:twoCellAnchor>
  <xdr:twoCellAnchor editAs="oneCell">
    <xdr:from>
      <xdr:col>12</xdr:col>
      <xdr:colOff>59760</xdr:colOff>
      <xdr:row>17</xdr:row>
      <xdr:rowOff>56880</xdr:rowOff>
    </xdr:from>
    <xdr:to>
      <xdr:col>12</xdr:col>
      <xdr:colOff>590400</xdr:colOff>
      <xdr:row>18</xdr:row>
      <xdr:rowOff>104400</xdr:rowOff>
    </xdr:to>
    <xdr:clientData/>
  </xdr:twoCellAnchor>
  <xdr:twoCellAnchor editAs="oneCell">
    <xdr:from>
      <xdr:col>12</xdr:col>
      <xdr:colOff>639360</xdr:colOff>
      <xdr:row>17</xdr:row>
      <xdr:rowOff>56880</xdr:rowOff>
    </xdr:from>
    <xdr:to>
      <xdr:col>13</xdr:col>
      <xdr:colOff>450360</xdr:colOff>
      <xdr:row>18</xdr:row>
      <xdr:rowOff>104400</xdr:rowOff>
    </xdr:to>
    <xdr:clientData/>
  </xdr:twoCellAnchor>
  <xdr:twoCellAnchor editAs="oneCell">
    <xdr:from>
      <xdr:col>13</xdr:col>
      <xdr:colOff>509400</xdr:colOff>
      <xdr:row>17</xdr:row>
      <xdr:rowOff>56880</xdr:rowOff>
    </xdr:from>
    <xdr:to>
      <xdr:col>14</xdr:col>
      <xdr:colOff>320400</xdr:colOff>
      <xdr:row>18</xdr:row>
      <xdr:rowOff>104400</xdr:rowOff>
    </xdr:to>
    <xdr:clientData/>
  </xdr:twoCellAnchor>
  <xdr:twoCellAnchor editAs="oneCell">
    <xdr:from>
      <xdr:col>12</xdr:col>
      <xdr:colOff>399960</xdr:colOff>
      <xdr:row>11</xdr:row>
      <xdr:rowOff>9360</xdr:rowOff>
    </xdr:from>
    <xdr:to>
      <xdr:col>14</xdr:col>
      <xdr:colOff>320400</xdr:colOff>
      <xdr:row>12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false" hidden="false" outlineLevel="0" max="15" min="2" style="1" width="8.99"/>
    <col collapsed="false" customWidth="true" hidden="false" outlineLevel="0" max="16" min="16" style="1" width="14.25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A2" s="1" t="s">
        <v>0</v>
      </c>
    </row>
    <row r="5" customFormat="false" ht="13.5" hidden="false" customHeight="false" outlineLevel="0" collapsed="false">
      <c r="M5" s="2" t="s">
        <v>1</v>
      </c>
      <c r="P5" s="3" t="s">
        <v>2</v>
      </c>
    </row>
    <row r="6" customFormat="false" ht="13.5" hidden="false" customHeight="false" outlineLevel="0" collapsed="false">
      <c r="P6" s="4" t="s">
        <v>3</v>
      </c>
    </row>
    <row r="7" customFormat="false" ht="13.5" hidden="false" customHeight="false" outlineLevel="0" collapsed="false">
      <c r="P7" s="5" t="s">
        <v>4</v>
      </c>
    </row>
    <row r="8" customFormat="false" ht="13.5" hidden="false" customHeight="false" outlineLevel="0" collapsed="false">
      <c r="P8" s="4" t="s">
        <v>5</v>
      </c>
    </row>
    <row r="9" customFormat="false" ht="13.5" hidden="false" customHeight="false" outlineLevel="0" collapsed="false">
      <c r="M9" s="2" t="s">
        <v>6</v>
      </c>
      <c r="P9" s="4" t="s">
        <v>7</v>
      </c>
    </row>
    <row r="10" customFormat="false" ht="13.5" hidden="false" customHeight="false" outlineLevel="0" collapsed="false">
      <c r="P10" s="4" t="s">
        <v>8</v>
      </c>
    </row>
    <row r="11" customFormat="false" ht="13.5" hidden="false" customHeight="false" outlineLevel="0" collapsed="false">
      <c r="P11" s="4" t="s">
        <v>9</v>
      </c>
    </row>
    <row r="12" customFormat="false" ht="13.5" hidden="false" customHeight="false" outlineLevel="0" collapsed="false">
      <c r="P12" s="4" t="s">
        <v>10</v>
      </c>
    </row>
    <row r="14" customFormat="false" ht="13.5" hidden="false" customHeight="false" outlineLevel="0" collapsed="false">
      <c r="M14" s="2" t="s">
        <v>11</v>
      </c>
    </row>
    <row r="17" customFormat="false" ht="13.5" hidden="false" customHeight="false" outlineLevel="0" collapsed="false">
      <c r="M17" s="2" t="s">
        <v>12</v>
      </c>
    </row>
    <row r="23" customFormat="false" ht="13.5" hidden="false" customHeight="false" outlineLevel="0" collapsed="false">
      <c r="N23" s="1" t="s">
        <v>13</v>
      </c>
    </row>
    <row r="25" customFormat="false" ht="13.5" hidden="false" customHeight="false" outlineLevel="0" collapsed="false">
      <c r="N25" s="1" t="s">
        <v>14</v>
      </c>
    </row>
    <row r="33" customFormat="false" ht="13.5" hidden="false" customHeight="false" outlineLevel="0" collapsed="false">
      <c r="N33" s="1" t="s">
        <v>15</v>
      </c>
    </row>
    <row r="35" customFormat="false" ht="13.5" hidden="false" customHeight="false" outlineLevel="0" collapsed="false">
      <c r="N35" s="1" t="s">
        <v>16</v>
      </c>
    </row>
    <row r="37" customFormat="false" ht="13.5" hidden="false" customHeight="false" outlineLevel="0" collapsed="false">
      <c r="N37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25"/>
    <col collapsed="false" customWidth="true" hidden="false" outlineLevel="0" max="7" min="7" style="0" width="10.25"/>
    <col collapsed="false" customWidth="true" hidden="false" outlineLevel="0" max="8" min="8" style="0" width="12.12"/>
    <col collapsed="false" customWidth="true" hidden="false" outlineLevel="0" max="10" min="9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6" t="s">
        <v>18</v>
      </c>
      <c r="C4" s="6" t="s">
        <v>19</v>
      </c>
      <c r="D4" s="6" t="s">
        <v>20</v>
      </c>
      <c r="E4" s="6" t="s">
        <v>21</v>
      </c>
      <c r="F4" s="6" t="s">
        <v>22</v>
      </c>
      <c r="K4" s="0" t="s">
        <v>23</v>
      </c>
      <c r="L4" s="0" t="s">
        <v>24</v>
      </c>
      <c r="N4" s="0" t="s">
        <v>25</v>
      </c>
      <c r="O4" s="0" t="s">
        <v>26</v>
      </c>
      <c r="P4" s="0" t="s">
        <v>27</v>
      </c>
      <c r="Q4" s="0" t="s">
        <v>28</v>
      </c>
    </row>
    <row r="5" customFormat="false" ht="13.5" hidden="false" customHeight="false" outlineLevel="0" collapsed="false">
      <c r="B5" s="7" t="n">
        <v>38356</v>
      </c>
      <c r="C5" s="8" t="n">
        <v>11458.27</v>
      </c>
      <c r="D5" s="8" t="n">
        <v>11547.02</v>
      </c>
      <c r="E5" s="8" t="n">
        <v>11431.57</v>
      </c>
      <c r="F5" s="8" t="n">
        <v>11517.75</v>
      </c>
      <c r="K5" s="9"/>
      <c r="L5" s="9"/>
      <c r="N5" s="9"/>
      <c r="O5" s="9"/>
      <c r="P5" s="10"/>
      <c r="Q5" s="10"/>
    </row>
    <row r="6" customFormat="false" ht="13.5" hidden="false" customHeight="false" outlineLevel="0" collapsed="false">
      <c r="B6" s="7" t="n">
        <v>38357</v>
      </c>
      <c r="C6" s="8" t="n">
        <v>11458.92</v>
      </c>
      <c r="D6" s="8" t="n">
        <v>11461.1</v>
      </c>
      <c r="E6" s="8" t="n">
        <v>11416.97</v>
      </c>
      <c r="F6" s="8" t="n">
        <v>11437.52</v>
      </c>
      <c r="K6" s="9"/>
      <c r="L6" s="9"/>
      <c r="N6" s="9"/>
      <c r="O6" s="9"/>
      <c r="P6" s="10"/>
      <c r="Q6" s="10"/>
    </row>
    <row r="7" customFormat="false" ht="13.5" hidden="false" customHeight="false" outlineLevel="0" collapsed="false">
      <c r="B7" s="7" t="n">
        <v>38358</v>
      </c>
      <c r="C7" s="8" t="n">
        <v>11372.35</v>
      </c>
      <c r="D7" s="8" t="n">
        <v>11492.26</v>
      </c>
      <c r="E7" s="8" t="n">
        <v>11372.21</v>
      </c>
      <c r="F7" s="8" t="n">
        <v>11492.26</v>
      </c>
      <c r="K7" s="9"/>
      <c r="L7" s="9"/>
      <c r="N7" s="9"/>
      <c r="O7" s="9"/>
      <c r="P7" s="10"/>
      <c r="Q7" s="10"/>
    </row>
    <row r="8" customFormat="false" ht="13.5" hidden="false" customHeight="false" outlineLevel="0" collapsed="false">
      <c r="B8" s="7" t="n">
        <v>38359</v>
      </c>
      <c r="C8" s="8" t="n">
        <v>11528.69</v>
      </c>
      <c r="D8" s="8" t="n">
        <v>11528.69</v>
      </c>
      <c r="E8" s="8" t="n">
        <v>11432.19</v>
      </c>
      <c r="F8" s="8" t="n">
        <v>11433.24</v>
      </c>
      <c r="K8" s="9"/>
      <c r="L8" s="9"/>
      <c r="N8" s="9"/>
      <c r="O8" s="9"/>
      <c r="P8" s="10"/>
      <c r="Q8" s="10"/>
    </row>
    <row r="9" customFormat="false" ht="13.5" hidden="false" customHeight="false" outlineLevel="0" collapsed="false">
      <c r="B9" s="7" t="n">
        <v>38363</v>
      </c>
      <c r="C9" s="8" t="n">
        <v>11495.46</v>
      </c>
      <c r="D9" s="8" t="n">
        <v>11580.69</v>
      </c>
      <c r="E9" s="8" t="n">
        <v>11495.46</v>
      </c>
      <c r="F9" s="8" t="n">
        <v>11539.99</v>
      </c>
      <c r="K9" s="9"/>
      <c r="L9" s="9"/>
      <c r="N9" s="9"/>
      <c r="O9" s="9"/>
      <c r="P9" s="10"/>
      <c r="Q9" s="10"/>
    </row>
    <row r="10" customFormat="false" ht="13.5" hidden="false" customHeight="false" outlineLevel="0" collapsed="false">
      <c r="B10" s="7" t="n">
        <v>38364</v>
      </c>
      <c r="C10" s="8" t="n">
        <v>11537.6</v>
      </c>
      <c r="D10" s="8" t="n">
        <v>11548.89</v>
      </c>
      <c r="E10" s="8" t="n">
        <v>11449.49</v>
      </c>
      <c r="F10" s="8" t="n">
        <v>11453.39</v>
      </c>
      <c r="K10" s="9"/>
      <c r="L10" s="9"/>
      <c r="N10" s="9"/>
      <c r="O10" s="9"/>
      <c r="P10" s="10"/>
      <c r="Q10" s="10"/>
    </row>
    <row r="11" customFormat="false" ht="13.5" hidden="false" customHeight="false" outlineLevel="0" collapsed="false">
      <c r="B11" s="7" t="n">
        <v>38365</v>
      </c>
      <c r="C11" s="8" t="n">
        <v>11398.94</v>
      </c>
      <c r="D11" s="8" t="n">
        <v>11424.68</v>
      </c>
      <c r="E11" s="8" t="n">
        <v>11355.05</v>
      </c>
      <c r="F11" s="8" t="n">
        <v>11358.22</v>
      </c>
      <c r="K11" s="9"/>
      <c r="L11" s="9"/>
      <c r="N11" s="9"/>
      <c r="O11" s="9"/>
      <c r="P11" s="10"/>
      <c r="Q11" s="10"/>
    </row>
    <row r="12" customFormat="false" ht="13.5" hidden="false" customHeight="false" outlineLevel="0" collapsed="false">
      <c r="B12" s="7" t="n">
        <v>38366</v>
      </c>
      <c r="C12" s="8" t="n">
        <v>11341.8</v>
      </c>
      <c r="D12" s="8" t="n">
        <v>11491.18</v>
      </c>
      <c r="E12" s="8" t="n">
        <v>11320.49</v>
      </c>
      <c r="F12" s="8" t="n">
        <v>11438.39</v>
      </c>
      <c r="K12" s="9"/>
      <c r="L12" s="9"/>
      <c r="N12" s="9"/>
      <c r="O12" s="9"/>
      <c r="P12" s="10"/>
      <c r="Q12" s="10"/>
    </row>
    <row r="13" customFormat="false" ht="13.5" hidden="false" customHeight="false" outlineLevel="0" collapsed="false">
      <c r="B13" s="7" t="n">
        <v>38369</v>
      </c>
      <c r="C13" s="8" t="n">
        <v>11475.2</v>
      </c>
      <c r="D13" s="8" t="n">
        <v>11535.86</v>
      </c>
      <c r="E13" s="8" t="n">
        <v>11453.86</v>
      </c>
      <c r="F13" s="8" t="n">
        <v>11487.1</v>
      </c>
      <c r="K13" s="9"/>
      <c r="L13" s="9"/>
      <c r="N13" s="9"/>
      <c r="O13" s="9"/>
      <c r="P13" s="10"/>
      <c r="Q13" s="10"/>
    </row>
    <row r="14" customFormat="false" ht="13.5" hidden="false" customHeight="false" outlineLevel="0" collapsed="false">
      <c r="B14" s="7" t="n">
        <v>38370</v>
      </c>
      <c r="C14" s="8" t="n">
        <v>11504.16</v>
      </c>
      <c r="D14" s="8" t="n">
        <v>11509.4</v>
      </c>
      <c r="E14" s="8" t="n">
        <v>11401.32</v>
      </c>
      <c r="F14" s="8" t="n">
        <v>11423.26</v>
      </c>
      <c r="K14" s="9"/>
      <c r="L14" s="9"/>
      <c r="N14" s="9" t="n">
        <v>11458.112</v>
      </c>
      <c r="O14" s="9"/>
      <c r="P14" s="10"/>
      <c r="Q14" s="10"/>
    </row>
    <row r="15" customFormat="false" ht="13.5" hidden="false" customHeight="false" outlineLevel="0" collapsed="false">
      <c r="B15" s="7" t="n">
        <v>38371</v>
      </c>
      <c r="C15" s="8" t="n">
        <v>11467.74</v>
      </c>
      <c r="D15" s="8" t="n">
        <v>11486.93</v>
      </c>
      <c r="E15" s="8" t="n">
        <v>11396.43</v>
      </c>
      <c r="F15" s="8" t="n">
        <v>11405.34</v>
      </c>
      <c r="G15" s="11"/>
      <c r="K15" s="9"/>
      <c r="L15" s="9"/>
      <c r="N15" s="9" t="n">
        <v>11448.5170909091</v>
      </c>
      <c r="O15" s="9"/>
      <c r="P15" s="10"/>
      <c r="Q15" s="10"/>
    </row>
    <row r="16" customFormat="false" ht="13.5" hidden="false" customHeight="false" outlineLevel="0" collapsed="false">
      <c r="B16" s="7" t="n">
        <v>38372</v>
      </c>
      <c r="C16" s="8" t="n">
        <v>11335.12</v>
      </c>
      <c r="D16" s="8" t="n">
        <v>11335.12</v>
      </c>
      <c r="E16" s="8" t="n">
        <v>11259.27</v>
      </c>
      <c r="F16" s="8" t="n">
        <v>11284.77</v>
      </c>
      <c r="G16" s="11"/>
      <c r="K16" s="9"/>
      <c r="L16" s="9"/>
      <c r="N16" s="9" t="n">
        <v>11418.744892562</v>
      </c>
      <c r="O16" s="9"/>
      <c r="P16" s="10"/>
      <c r="Q16" s="10"/>
    </row>
    <row r="17" customFormat="false" ht="13.5" hidden="false" customHeight="false" outlineLevel="0" collapsed="false">
      <c r="B17" s="7" t="n">
        <v>38373</v>
      </c>
      <c r="C17" s="8" t="n">
        <v>11226.07</v>
      </c>
      <c r="D17" s="8" t="n">
        <v>11290.14</v>
      </c>
      <c r="E17" s="8" t="n">
        <v>11222.24</v>
      </c>
      <c r="F17" s="8" t="n">
        <v>11238.37</v>
      </c>
      <c r="G17" s="11"/>
      <c r="K17" s="9"/>
      <c r="L17" s="9"/>
      <c r="N17" s="9" t="n">
        <v>11385.9494575507</v>
      </c>
      <c r="O17" s="9"/>
      <c r="P17" s="10"/>
      <c r="Q17" s="10"/>
    </row>
    <row r="18" customFormat="false" ht="13.5" hidden="false" customHeight="false" outlineLevel="0" collapsed="false">
      <c r="B18" s="7" t="n">
        <v>38376</v>
      </c>
      <c r="C18" s="8" t="n">
        <v>11213.03</v>
      </c>
      <c r="D18" s="8" t="n">
        <v>11303.21</v>
      </c>
      <c r="E18" s="8" t="n">
        <v>11212.63</v>
      </c>
      <c r="F18" s="8" t="n">
        <v>11289.49</v>
      </c>
      <c r="G18" s="11"/>
      <c r="K18" s="9"/>
      <c r="L18" s="9"/>
      <c r="N18" s="9" t="n">
        <v>11368.4113743597</v>
      </c>
      <c r="O18" s="9"/>
      <c r="P18" s="10"/>
      <c r="Q18" s="10"/>
    </row>
    <row r="19" customFormat="false" ht="13.5" hidden="false" customHeight="false" outlineLevel="0" collapsed="false">
      <c r="B19" s="7" t="n">
        <v>38377</v>
      </c>
      <c r="C19" s="8" t="n">
        <v>11261.62</v>
      </c>
      <c r="D19" s="8" t="n">
        <v>11276.91</v>
      </c>
      <c r="E19" s="8" t="n">
        <v>11214.6</v>
      </c>
      <c r="F19" s="8" t="n">
        <v>11276.91</v>
      </c>
      <c r="G19" s="11"/>
      <c r="K19" s="9" t="n">
        <v>11405.0666666667</v>
      </c>
      <c r="L19" s="9"/>
      <c r="N19" s="9" t="n">
        <v>11351.7747608397</v>
      </c>
      <c r="O19" s="9"/>
      <c r="P19" s="10"/>
      <c r="Q19" s="10"/>
    </row>
    <row r="20" customFormat="false" ht="13.5" hidden="false" customHeight="false" outlineLevel="0" collapsed="false">
      <c r="B20" s="7" t="n">
        <v>38378</v>
      </c>
      <c r="C20" s="8" t="n">
        <v>11346.81</v>
      </c>
      <c r="D20" s="8" t="n">
        <v>11379.57</v>
      </c>
      <c r="E20" s="8" t="n">
        <v>11329.42</v>
      </c>
      <c r="F20" s="8" t="n">
        <v>11376.57</v>
      </c>
      <c r="G20" s="11"/>
      <c r="K20" s="9" t="n">
        <v>11395.6546666667</v>
      </c>
      <c r="L20" s="9"/>
      <c r="N20" s="9" t="n">
        <v>11356.2829861416</v>
      </c>
      <c r="O20" s="9"/>
      <c r="P20" s="10"/>
      <c r="Q20" s="10"/>
    </row>
    <row r="21" customFormat="false" ht="13.5" hidden="false" customHeight="false" outlineLevel="0" collapsed="false">
      <c r="B21" s="7" t="n">
        <v>38379</v>
      </c>
      <c r="C21" s="8" t="n">
        <v>11390.09</v>
      </c>
      <c r="D21" s="8" t="n">
        <v>11390.09</v>
      </c>
      <c r="E21" s="8" t="n">
        <v>11316.3</v>
      </c>
      <c r="F21" s="8" t="n">
        <v>11341.31</v>
      </c>
      <c r="G21" s="11"/>
      <c r="K21" s="9" t="n">
        <v>11389.2406666667</v>
      </c>
      <c r="L21" s="9"/>
      <c r="N21" s="9" t="n">
        <v>11353.5606250249</v>
      </c>
      <c r="O21" s="9"/>
      <c r="P21" s="10"/>
      <c r="Q21" s="10"/>
    </row>
    <row r="22" customFormat="false" ht="13.5" hidden="false" customHeight="false" outlineLevel="0" collapsed="false">
      <c r="B22" s="7" t="n">
        <v>38380</v>
      </c>
      <c r="C22" s="8" t="n">
        <v>11334.41</v>
      </c>
      <c r="D22" s="8" t="n">
        <v>11340.28</v>
      </c>
      <c r="E22" s="8" t="n">
        <v>11218.88</v>
      </c>
      <c r="F22" s="8" t="n">
        <v>11320.58</v>
      </c>
      <c r="G22" s="11"/>
      <c r="K22" s="9" t="n">
        <v>11377.7953333333</v>
      </c>
      <c r="L22" s="9"/>
      <c r="N22" s="9" t="n">
        <v>11347.5641477477</v>
      </c>
      <c r="O22" s="9"/>
      <c r="P22" s="10"/>
      <c r="Q22" s="10"/>
    </row>
    <row r="23" customFormat="false" ht="13.5" hidden="false" customHeight="false" outlineLevel="0" collapsed="false">
      <c r="B23" s="7" t="n">
        <v>38383</v>
      </c>
      <c r="C23" s="8" t="n">
        <v>11296.99</v>
      </c>
      <c r="D23" s="8" t="n">
        <v>11467.5</v>
      </c>
      <c r="E23" s="8" t="n">
        <v>11266.09</v>
      </c>
      <c r="F23" s="8" t="n">
        <v>11387.59</v>
      </c>
      <c r="G23" s="11"/>
      <c r="K23" s="9" t="n">
        <v>11374.752</v>
      </c>
      <c r="L23" s="9"/>
      <c r="N23" s="9" t="n">
        <v>11354.8415754299</v>
      </c>
      <c r="O23" s="9"/>
      <c r="P23" s="10"/>
      <c r="Q23" s="10"/>
    </row>
    <row r="24" customFormat="false" ht="13.5" hidden="false" customHeight="false" outlineLevel="0" collapsed="false">
      <c r="B24" s="7" t="n">
        <v>38384</v>
      </c>
      <c r="C24" s="8" t="n">
        <v>11422.02</v>
      </c>
      <c r="D24" s="8" t="n">
        <v>11422.02</v>
      </c>
      <c r="E24" s="8" t="n">
        <v>11330.06</v>
      </c>
      <c r="F24" s="8" t="n">
        <v>11384.4</v>
      </c>
      <c r="G24" s="11"/>
      <c r="K24" s="9" t="n">
        <v>11364.3793333333</v>
      </c>
      <c r="L24" s="9" t="n">
        <v>11394.3225</v>
      </c>
      <c r="N24" s="9" t="n">
        <v>11360.2158344427</v>
      </c>
      <c r="O24" s="9" t="n">
        <v>11394.3225</v>
      </c>
      <c r="P24" s="10" t="n">
        <v>-34.1066655573341</v>
      </c>
      <c r="Q24" s="10"/>
    </row>
    <row r="25" customFormat="false" ht="13.5" hidden="false" customHeight="false" outlineLevel="0" collapsed="false">
      <c r="B25" s="7" t="n">
        <v>38385</v>
      </c>
      <c r="C25" s="8" t="n">
        <v>11432.34</v>
      </c>
      <c r="D25" s="8" t="n">
        <v>11447.28</v>
      </c>
      <c r="E25" s="8" t="n">
        <v>11399.62</v>
      </c>
      <c r="F25" s="8" t="n">
        <v>11407.14</v>
      </c>
      <c r="G25" s="11"/>
      <c r="K25" s="9" t="n">
        <v>11361.296</v>
      </c>
      <c r="L25" s="9" t="n">
        <v>11388.792</v>
      </c>
      <c r="N25" s="9" t="n">
        <v>11368.7475009076</v>
      </c>
      <c r="O25" s="9" t="n">
        <v>11395.5432142857</v>
      </c>
      <c r="P25" s="10" t="n">
        <v>-26.7957133780783</v>
      </c>
      <c r="Q25" s="10"/>
    </row>
    <row r="26" customFormat="false" ht="13.5" hidden="false" customHeight="false" outlineLevel="0" collapsed="false">
      <c r="B26" s="7" t="n">
        <v>38386</v>
      </c>
      <c r="C26" s="8" t="n">
        <v>11430.9</v>
      </c>
      <c r="D26" s="8" t="n">
        <v>11444.18</v>
      </c>
      <c r="E26" s="8" t="n">
        <v>11344.41</v>
      </c>
      <c r="F26" s="8" t="n">
        <v>11389.35</v>
      </c>
      <c r="G26" s="11"/>
      <c r="K26" s="9" t="n">
        <v>11363.3713333333</v>
      </c>
      <c r="L26" s="9" t="n">
        <v>11386.3835</v>
      </c>
      <c r="N26" s="9" t="n">
        <v>11372.4934098335</v>
      </c>
      <c r="O26" s="9" t="n">
        <v>11394.9533843537</v>
      </c>
      <c r="P26" s="10" t="n">
        <v>-22.4599745202213</v>
      </c>
      <c r="Q26" s="10"/>
    </row>
    <row r="27" customFormat="false" ht="13.5" hidden="false" customHeight="false" outlineLevel="0" collapsed="false">
      <c r="B27" s="7" t="n">
        <v>38387</v>
      </c>
      <c r="C27" s="8" t="n">
        <v>11381.5</v>
      </c>
      <c r="D27" s="8" t="n">
        <v>11383.05</v>
      </c>
      <c r="E27" s="8" t="n">
        <v>11271.04</v>
      </c>
      <c r="F27" s="8" t="n">
        <v>11360.4</v>
      </c>
      <c r="G27" s="11"/>
      <c r="K27" s="9" t="n">
        <v>11358.172</v>
      </c>
      <c r="L27" s="9" t="n">
        <v>11379.7905</v>
      </c>
      <c r="N27" s="9" t="n">
        <v>11370.2946080456</v>
      </c>
      <c r="O27" s="9" t="n">
        <v>11391.6625858439</v>
      </c>
      <c r="P27" s="10" t="n">
        <v>-21.3679777982525</v>
      </c>
      <c r="Q27" s="10"/>
    </row>
    <row r="28" customFormat="false" ht="13.5" hidden="false" customHeight="false" outlineLevel="0" collapsed="false">
      <c r="B28" s="7" t="n">
        <v>38390</v>
      </c>
      <c r="C28" s="8" t="n">
        <v>11393.04</v>
      </c>
      <c r="D28" s="8" t="n">
        <v>11531.25</v>
      </c>
      <c r="E28" s="8" t="n">
        <v>11381.78</v>
      </c>
      <c r="F28" s="8" t="n">
        <v>11499.86</v>
      </c>
      <c r="G28" s="11"/>
      <c r="K28" s="9" t="n">
        <v>11359.0226666667</v>
      </c>
      <c r="L28" s="9" t="n">
        <v>11383.1215</v>
      </c>
      <c r="N28" s="9" t="n">
        <v>11393.8519520373</v>
      </c>
      <c r="O28" s="9" t="n">
        <v>11401.9671014778</v>
      </c>
      <c r="P28" s="10" t="n">
        <v>-8.11514944046212</v>
      </c>
      <c r="Q28" s="10"/>
    </row>
    <row r="29" customFormat="false" ht="13.5" hidden="false" customHeight="false" outlineLevel="0" collapsed="false">
      <c r="B29" s="7" t="n">
        <v>38391</v>
      </c>
      <c r="C29" s="8" t="n">
        <v>11504.12</v>
      </c>
      <c r="D29" s="8" t="n">
        <v>11519.03</v>
      </c>
      <c r="E29" s="8" t="n">
        <v>11464.34</v>
      </c>
      <c r="F29" s="8" t="n">
        <v>11490.43</v>
      </c>
      <c r="G29" s="11"/>
      <c r="K29" s="9" t="n">
        <v>11363.5006666667</v>
      </c>
      <c r="L29" s="9" t="n">
        <v>11380.6435</v>
      </c>
      <c r="N29" s="9" t="n">
        <v>11411.4115971214</v>
      </c>
      <c r="O29" s="9" t="n">
        <v>11410.3921394323</v>
      </c>
      <c r="P29" s="10" t="n">
        <v>1.01945768916448</v>
      </c>
      <c r="Q29" s="10"/>
    </row>
    <row r="30" customFormat="false" ht="13.5" hidden="false" customHeight="false" outlineLevel="0" collapsed="false">
      <c r="B30" s="7" t="n">
        <v>38392</v>
      </c>
      <c r="C30" s="8" t="n">
        <v>11519.9</v>
      </c>
      <c r="D30" s="8" t="n">
        <v>11538.13</v>
      </c>
      <c r="E30" s="8" t="n">
        <v>11457.96</v>
      </c>
      <c r="F30" s="8" t="n">
        <v>11473.35</v>
      </c>
      <c r="G30" s="11"/>
      <c r="K30" s="9" t="n">
        <v>11368.0346666667</v>
      </c>
      <c r="L30" s="9" t="n">
        <v>11381.6415</v>
      </c>
      <c r="N30" s="9" t="n">
        <v>11422.6731249175</v>
      </c>
      <c r="O30" s="9" t="n">
        <v>11416.388126153</v>
      </c>
      <c r="P30" s="10" t="n">
        <v>6.28499876452952</v>
      </c>
      <c r="Q30" s="10"/>
    </row>
    <row r="31" customFormat="false" ht="13.5" hidden="false" customHeight="false" outlineLevel="0" collapsed="false">
      <c r="B31" s="7" t="n">
        <v>38393</v>
      </c>
      <c r="C31" s="8" t="n">
        <v>11434.89</v>
      </c>
      <c r="D31" s="8" t="n">
        <v>11553.73</v>
      </c>
      <c r="E31" s="8" t="n">
        <v>11414.99</v>
      </c>
      <c r="F31" s="8" t="n">
        <v>11553.56</v>
      </c>
      <c r="G31" s="11"/>
      <c r="K31" s="9" t="n">
        <v>11385.954</v>
      </c>
      <c r="L31" s="9" t="n">
        <v>11391.4085</v>
      </c>
      <c r="N31" s="9" t="n">
        <v>11446.4707385689</v>
      </c>
      <c r="O31" s="9" t="n">
        <v>11429.4521141384</v>
      </c>
      <c r="P31" s="10" t="n">
        <v>17.0186244304568</v>
      </c>
      <c r="Q31" s="10"/>
    </row>
    <row r="32" customFormat="false" ht="13.5" hidden="false" customHeight="false" outlineLevel="0" collapsed="false">
      <c r="B32" s="7" t="n">
        <v>38397</v>
      </c>
      <c r="C32" s="8" t="n">
        <v>11644.4</v>
      </c>
      <c r="D32" s="8" t="n">
        <v>11677.57</v>
      </c>
      <c r="E32" s="8" t="n">
        <v>11626.42</v>
      </c>
      <c r="F32" s="8" t="n">
        <v>11632.2</v>
      </c>
      <c r="G32" s="11"/>
      <c r="K32" s="9" t="n">
        <v>11412.2093333333</v>
      </c>
      <c r="L32" s="9" t="n">
        <v>11401.099</v>
      </c>
      <c r="N32" s="9" t="n">
        <v>11480.2396951927</v>
      </c>
      <c r="O32" s="9" t="n">
        <v>11448.7614366014</v>
      </c>
      <c r="P32" s="10" t="n">
        <v>31.4782585912872</v>
      </c>
      <c r="Q32" s="10"/>
    </row>
    <row r="33" customFormat="false" ht="13.5" hidden="false" customHeight="false" outlineLevel="0" collapsed="false">
      <c r="B33" s="7" t="n">
        <v>38398</v>
      </c>
      <c r="C33" s="8" t="n">
        <v>11648.68</v>
      </c>
      <c r="D33" s="8" t="n">
        <v>11676.26</v>
      </c>
      <c r="E33" s="8" t="n">
        <v>11635.57</v>
      </c>
      <c r="F33" s="8" t="n">
        <v>11646.49</v>
      </c>
      <c r="G33" s="11"/>
      <c r="K33" s="9" t="n">
        <v>11436.0093333333</v>
      </c>
      <c r="L33" s="9" t="n">
        <v>11409.0685</v>
      </c>
      <c r="N33" s="9" t="n">
        <v>11510.4670233395</v>
      </c>
      <c r="O33" s="9" t="n">
        <v>11467.5927283537</v>
      </c>
      <c r="P33" s="10" t="n">
        <v>42.8742949858188</v>
      </c>
      <c r="Q33" s="10"/>
    </row>
    <row r="34" customFormat="false" ht="13.5" hidden="false" customHeight="false" outlineLevel="0" collapsed="false">
      <c r="B34" s="7" t="n">
        <v>38399</v>
      </c>
      <c r="C34" s="8" t="n">
        <v>11629.69</v>
      </c>
      <c r="D34" s="8" t="n">
        <v>11684.91</v>
      </c>
      <c r="E34" s="8" t="n">
        <v>11585.46</v>
      </c>
      <c r="F34" s="8" t="n">
        <v>11601.68</v>
      </c>
      <c r="G34" s="11"/>
      <c r="K34" s="9" t="n">
        <v>11457.6606666667</v>
      </c>
      <c r="L34" s="9" t="n">
        <v>11417.9895</v>
      </c>
      <c r="N34" s="9" t="n">
        <v>11527.0512009141</v>
      </c>
      <c r="O34" s="9" t="n">
        <v>11480.362944701</v>
      </c>
      <c r="P34" s="10" t="n">
        <v>46.6882562131868</v>
      </c>
      <c r="Q34" s="10"/>
    </row>
    <row r="35" customFormat="false" ht="13.5" hidden="false" customHeight="false" outlineLevel="0" collapsed="false">
      <c r="B35" s="7" t="n">
        <v>38400</v>
      </c>
      <c r="C35" s="8" t="n">
        <v>11583.84</v>
      </c>
      <c r="D35" s="8" t="n">
        <v>11638.18</v>
      </c>
      <c r="E35" s="8" t="n">
        <v>11574.06</v>
      </c>
      <c r="F35" s="8" t="n">
        <v>11582.72</v>
      </c>
      <c r="G35" s="11"/>
      <c r="K35" s="9" t="n">
        <v>11471.404</v>
      </c>
      <c r="L35" s="9" t="n">
        <v>11426.8585</v>
      </c>
      <c r="N35" s="9" t="n">
        <v>11537.1728007479</v>
      </c>
      <c r="O35" s="9" t="n">
        <v>11490.1112356818</v>
      </c>
      <c r="P35" s="10" t="n">
        <v>47.0615650661184</v>
      </c>
      <c r="Q35" s="10"/>
    </row>
    <row r="36" customFormat="false" ht="13.5" hidden="false" customHeight="false" outlineLevel="0" collapsed="false">
      <c r="B36" s="7" t="n">
        <v>38401</v>
      </c>
      <c r="C36" s="8" t="n">
        <v>11562.93</v>
      </c>
      <c r="D36" s="8" t="n">
        <v>11660.12</v>
      </c>
      <c r="E36" s="8" t="n">
        <v>11562.93</v>
      </c>
      <c r="F36" s="8" t="n">
        <v>11660.12</v>
      </c>
      <c r="G36" s="11"/>
      <c r="K36" s="9" t="n">
        <v>11492.658</v>
      </c>
      <c r="L36" s="9" t="n">
        <v>11445.626</v>
      </c>
      <c r="N36" s="9" t="n">
        <v>11559.5268369756</v>
      </c>
      <c r="O36" s="9" t="n">
        <v>11506.3025465693</v>
      </c>
      <c r="P36" s="10" t="n">
        <v>53.2242904063205</v>
      </c>
      <c r="Q36" s="10"/>
    </row>
    <row r="37" customFormat="false" ht="13.5" hidden="false" customHeight="false" outlineLevel="0" collapsed="false">
      <c r="B37" s="7" t="n">
        <v>38404</v>
      </c>
      <c r="C37" s="8" t="n">
        <v>11682.19</v>
      </c>
      <c r="D37" s="8" t="n">
        <v>11690.49</v>
      </c>
      <c r="E37" s="8" t="n">
        <v>11651.02</v>
      </c>
      <c r="F37" s="8" t="n">
        <v>11651.02</v>
      </c>
      <c r="G37" s="11"/>
      <c r="K37" s="9" t="n">
        <v>11514.6873333333</v>
      </c>
      <c r="L37" s="9" t="n">
        <v>11466.2585</v>
      </c>
      <c r="N37" s="9" t="n">
        <v>11576.1619575255</v>
      </c>
      <c r="O37" s="9" t="n">
        <v>11520.0851611817</v>
      </c>
      <c r="P37" s="10" t="n">
        <v>56.0767963437629</v>
      </c>
      <c r="Q37" s="10"/>
    </row>
    <row r="38" customFormat="false" ht="13.5" hidden="false" customHeight="false" outlineLevel="0" collapsed="false">
      <c r="B38" s="7" t="n">
        <v>38405</v>
      </c>
      <c r="C38" s="8" t="n">
        <v>11636.47</v>
      </c>
      <c r="D38" s="8" t="n">
        <v>11651.51</v>
      </c>
      <c r="E38" s="8" t="n">
        <v>11592.04</v>
      </c>
      <c r="F38" s="8" t="n">
        <v>11597.71</v>
      </c>
      <c r="G38" s="11"/>
      <c r="K38" s="9" t="n">
        <v>11528.6953333333</v>
      </c>
      <c r="L38" s="9" t="n">
        <v>11481.6695</v>
      </c>
      <c r="N38" s="9" t="n">
        <v>11580.0797834299</v>
      </c>
      <c r="O38" s="9" t="n">
        <v>11527.4780029739</v>
      </c>
      <c r="P38" s="10" t="n">
        <v>52.6017804560033</v>
      </c>
      <c r="Q38" s="10"/>
    </row>
    <row r="39" customFormat="false" ht="13.5" hidden="false" customHeight="false" outlineLevel="0" collapsed="false">
      <c r="B39" s="7" t="n">
        <v>38406</v>
      </c>
      <c r="C39" s="8" t="n">
        <v>11510.76</v>
      </c>
      <c r="D39" s="8" t="n">
        <v>11510.76</v>
      </c>
      <c r="E39" s="8" t="n">
        <v>11452.42</v>
      </c>
      <c r="F39" s="8" t="n">
        <v>11500.18</v>
      </c>
      <c r="G39" s="11"/>
      <c r="K39" s="9" t="n">
        <v>11536.414</v>
      </c>
      <c r="L39" s="9" t="n">
        <v>11492.833</v>
      </c>
      <c r="N39" s="9" t="n">
        <v>11565.552550079</v>
      </c>
      <c r="O39" s="9" t="n">
        <v>11524.8781931669</v>
      </c>
      <c r="P39" s="10" t="n">
        <v>40.6743569121463</v>
      </c>
      <c r="Q39" s="10"/>
    </row>
    <row r="40" customFormat="false" ht="13.5" hidden="false" customHeight="false" outlineLevel="0" collapsed="false">
      <c r="B40" s="7" t="n">
        <v>38407</v>
      </c>
      <c r="C40" s="8" t="n">
        <v>11513.84</v>
      </c>
      <c r="D40" s="8" t="n">
        <v>11557.86</v>
      </c>
      <c r="E40" s="8" t="n">
        <v>11507.2</v>
      </c>
      <c r="F40" s="8" t="n">
        <v>11531.15</v>
      </c>
      <c r="G40" s="11"/>
      <c r="K40" s="9" t="n">
        <v>11544.6813333333</v>
      </c>
      <c r="L40" s="9" t="n">
        <v>11500.562</v>
      </c>
      <c r="N40" s="9" t="n">
        <v>11559.2975409738</v>
      </c>
      <c r="O40" s="9" t="n">
        <v>11525.4755081034</v>
      </c>
      <c r="P40" s="10" t="n">
        <v>33.8220328703792</v>
      </c>
      <c r="Q40" s="10"/>
    </row>
    <row r="41" customFormat="false" ht="13.5" hidden="false" customHeight="false" outlineLevel="0" collapsed="false">
      <c r="B41" s="7" t="n">
        <v>38408</v>
      </c>
      <c r="C41" s="8" t="n">
        <v>11585.84</v>
      </c>
      <c r="D41" s="8" t="n">
        <v>11677.2</v>
      </c>
      <c r="E41" s="8" t="n">
        <v>11585.46</v>
      </c>
      <c r="F41" s="8" t="n">
        <v>11658.25</v>
      </c>
      <c r="G41" s="11"/>
      <c r="K41" s="9" t="n">
        <v>11562.608</v>
      </c>
      <c r="L41" s="9" t="n">
        <v>11516.409</v>
      </c>
      <c r="N41" s="9" t="n">
        <v>11577.2888971603</v>
      </c>
      <c r="O41" s="9" t="n">
        <v>11538.1206978078</v>
      </c>
      <c r="P41" s="10" t="n">
        <v>39.1681993525272</v>
      </c>
      <c r="Q41" s="10"/>
    </row>
    <row r="42" customFormat="false" ht="13.5" hidden="false" customHeight="false" outlineLevel="0" collapsed="false">
      <c r="B42" s="7" t="n">
        <v>38411</v>
      </c>
      <c r="C42" s="8" t="n">
        <v>11742.01</v>
      </c>
      <c r="D42" s="8" t="n">
        <v>11754.9</v>
      </c>
      <c r="E42" s="8" t="n">
        <v>11704.32</v>
      </c>
      <c r="F42" s="8" t="n">
        <v>11740.6</v>
      </c>
      <c r="G42" s="11"/>
      <c r="K42" s="9" t="n">
        <v>11587.9546666667</v>
      </c>
      <c r="L42" s="9" t="n">
        <v>11537.41</v>
      </c>
      <c r="N42" s="9" t="n">
        <v>11606.9818249494</v>
      </c>
      <c r="O42" s="9" t="n">
        <v>11557.4044408737</v>
      </c>
      <c r="P42" s="10" t="n">
        <v>49.5773840756337</v>
      </c>
      <c r="Q42" s="10"/>
    </row>
    <row r="43" customFormat="false" ht="13.5" hidden="false" customHeight="false" outlineLevel="0" collapsed="false">
      <c r="B43" s="7" t="n">
        <v>38412</v>
      </c>
      <c r="C43" s="8" t="n">
        <v>11734.14</v>
      </c>
      <c r="D43" s="8" t="n">
        <v>11780.53</v>
      </c>
      <c r="E43" s="8" t="n">
        <v>11719.77</v>
      </c>
      <c r="F43" s="8" t="n">
        <v>11780.53</v>
      </c>
      <c r="G43" s="11"/>
      <c r="K43" s="9" t="n">
        <v>11606.666</v>
      </c>
      <c r="L43" s="9" t="n">
        <v>11557.057</v>
      </c>
      <c r="N43" s="9" t="n">
        <v>11638.5360385949</v>
      </c>
      <c r="O43" s="9" t="n">
        <v>11578.6544941239</v>
      </c>
      <c r="P43" s="10" t="n">
        <v>59.8815444710817</v>
      </c>
      <c r="Q43" s="10"/>
    </row>
    <row r="44" customFormat="false" ht="13.5" hidden="false" customHeight="false" outlineLevel="0" collapsed="false">
      <c r="B44" s="7" t="n">
        <v>38413</v>
      </c>
      <c r="C44" s="8" t="n">
        <v>11804.84</v>
      </c>
      <c r="D44" s="8" t="n">
        <v>11831.69</v>
      </c>
      <c r="E44" s="8" t="n">
        <v>11780.61</v>
      </c>
      <c r="F44" s="8" t="n">
        <v>11813.71</v>
      </c>
      <c r="G44" s="11"/>
      <c r="K44" s="9" t="n">
        <v>11628.218</v>
      </c>
      <c r="L44" s="9" t="n">
        <v>11578.5225</v>
      </c>
      <c r="N44" s="9" t="n">
        <v>11670.3858497595</v>
      </c>
      <c r="O44" s="9" t="n">
        <v>11601.0407327787</v>
      </c>
      <c r="P44" s="10" t="n">
        <v>69.3451169807668</v>
      </c>
      <c r="Q44" s="10" t="n">
        <v>28.4029071236085</v>
      </c>
    </row>
    <row r="45" customFormat="false" ht="13.5" hidden="false" customHeight="false" outlineLevel="0" collapsed="false">
      <c r="B45" s="7" t="n">
        <v>38414</v>
      </c>
      <c r="C45" s="8" t="n">
        <v>11790.91</v>
      </c>
      <c r="D45" s="8" t="n">
        <v>11856.46</v>
      </c>
      <c r="E45" s="8" t="n">
        <v>11790.91</v>
      </c>
      <c r="F45" s="8" t="n">
        <v>11856.46</v>
      </c>
      <c r="G45" s="11"/>
      <c r="K45" s="9" t="n">
        <v>11653.7586666667</v>
      </c>
      <c r="L45" s="9" t="n">
        <v>11600.9885</v>
      </c>
      <c r="N45" s="9" t="n">
        <v>11704.2175134396</v>
      </c>
      <c r="O45" s="9" t="n">
        <v>11625.366377276</v>
      </c>
      <c r="P45" s="10" t="n">
        <v>78.8511361635938</v>
      </c>
      <c r="Q45" s="10" t="n">
        <v>33.6852496006921</v>
      </c>
    </row>
    <row r="46" customFormat="false" ht="13.5" hidden="false" customHeight="false" outlineLevel="0" collapsed="false">
      <c r="B46" s="7" t="n">
        <v>38415</v>
      </c>
      <c r="C46" s="8" t="n">
        <v>11815.79</v>
      </c>
      <c r="D46" s="8" t="n">
        <v>11881.98</v>
      </c>
      <c r="E46" s="8" t="n">
        <v>11769.67</v>
      </c>
      <c r="F46" s="8" t="n">
        <v>11873.05</v>
      </c>
      <c r="G46" s="11"/>
      <c r="K46" s="9" t="n">
        <v>11675.058</v>
      </c>
      <c r="L46" s="9" t="n">
        <v>11625.1735</v>
      </c>
      <c r="N46" s="9" t="n">
        <v>11734.9143291778</v>
      </c>
      <c r="O46" s="9" t="n">
        <v>11648.9552937259</v>
      </c>
      <c r="P46" s="10" t="n">
        <v>85.9590354519442</v>
      </c>
      <c r="Q46" s="10" t="n">
        <v>39.1062000993004</v>
      </c>
    </row>
    <row r="47" customFormat="false" ht="13.5" hidden="false" customHeight="false" outlineLevel="0" collapsed="false">
      <c r="B47" s="7" t="n">
        <v>38418</v>
      </c>
      <c r="C47" s="8" t="n">
        <v>11935.8</v>
      </c>
      <c r="D47" s="8" t="n">
        <v>11975.46</v>
      </c>
      <c r="E47" s="8" t="n">
        <v>11917.77</v>
      </c>
      <c r="F47" s="8" t="n">
        <v>11925.36</v>
      </c>
      <c r="G47" s="11"/>
      <c r="K47" s="9" t="n">
        <v>11694.602</v>
      </c>
      <c r="L47" s="9" t="n">
        <v>11653.4215</v>
      </c>
      <c r="N47" s="9" t="n">
        <v>11769.5408147819</v>
      </c>
      <c r="O47" s="9" t="n">
        <v>11675.2795514663</v>
      </c>
      <c r="P47" s="10" t="n">
        <v>94.2612633155823</v>
      </c>
      <c r="Q47" s="10" t="n">
        <v>44.8876621549921</v>
      </c>
    </row>
    <row r="48" customFormat="false" ht="13.5" hidden="false" customHeight="false" outlineLevel="0" collapsed="false">
      <c r="B48" s="7" t="n">
        <v>38419</v>
      </c>
      <c r="C48" s="8" t="n">
        <v>11936.84</v>
      </c>
      <c r="D48" s="8" t="n">
        <v>11936.84</v>
      </c>
      <c r="E48" s="8" t="n">
        <v>11878.89</v>
      </c>
      <c r="F48" s="8" t="n">
        <v>11886.91</v>
      </c>
      <c r="G48" s="11"/>
      <c r="K48" s="9" t="n">
        <v>11710.63</v>
      </c>
      <c r="L48" s="9" t="n">
        <v>11672.774</v>
      </c>
      <c r="N48" s="9" t="n">
        <v>11790.8806666397</v>
      </c>
      <c r="O48" s="9" t="n">
        <v>11695.434832279</v>
      </c>
      <c r="P48" s="10" t="n">
        <v>95.4458343606893</v>
      </c>
      <c r="Q48" s="10" t="n">
        <v>50.0657113450497</v>
      </c>
    </row>
    <row r="49" customFormat="false" ht="13.5" hidden="false" customHeight="false" outlineLevel="0" collapsed="false">
      <c r="B49" s="7" t="n">
        <v>38420</v>
      </c>
      <c r="C49" s="8" t="n">
        <v>11882.25</v>
      </c>
      <c r="D49" s="8" t="n">
        <v>11966.69</v>
      </c>
      <c r="E49" s="8" t="n">
        <v>11882.25</v>
      </c>
      <c r="F49" s="8" t="n">
        <v>11966.69</v>
      </c>
      <c r="G49" s="11"/>
      <c r="K49" s="9" t="n">
        <v>11734.964</v>
      </c>
      <c r="L49" s="9" t="n">
        <v>11696.587</v>
      </c>
      <c r="N49" s="9" t="n">
        <v>11822.845999978</v>
      </c>
      <c r="O49" s="9" t="n">
        <v>11721.2686577763</v>
      </c>
      <c r="P49" s="10" t="n">
        <v>101.577342201688</v>
      </c>
      <c r="Q49" s="10" t="n">
        <v>55.0936055706759</v>
      </c>
    </row>
    <row r="50" customFormat="false" ht="13.5" hidden="false" customHeight="false" outlineLevel="0" collapsed="false">
      <c r="B50" s="7" t="n">
        <v>38421</v>
      </c>
      <c r="C50" s="8" t="n">
        <v>11892.38</v>
      </c>
      <c r="D50" s="8" t="n">
        <v>11959.18</v>
      </c>
      <c r="E50" s="8" t="n">
        <v>11863.54</v>
      </c>
      <c r="F50" s="8" t="n">
        <v>11864.91</v>
      </c>
      <c r="G50" s="11"/>
      <c r="K50" s="9" t="n">
        <v>11753.7766666667</v>
      </c>
      <c r="L50" s="9" t="n">
        <v>11716.165</v>
      </c>
      <c r="N50" s="9" t="n">
        <v>11830.493999982</v>
      </c>
      <c r="O50" s="9" t="n">
        <v>11734.9487856071</v>
      </c>
      <c r="P50" s="10" t="n">
        <v>95.5452143748644</v>
      </c>
      <c r="Q50" s="10" t="n">
        <v>59.5566163511926</v>
      </c>
    </row>
    <row r="51" customFormat="false" ht="13.5" hidden="false" customHeight="false" outlineLevel="0" collapsed="false">
      <c r="B51" s="7" t="n">
        <v>38422</v>
      </c>
      <c r="C51" s="8" t="n">
        <v>11838.02</v>
      </c>
      <c r="D51" s="8" t="n">
        <v>11964.21</v>
      </c>
      <c r="E51" s="8" t="n">
        <v>11838.02</v>
      </c>
      <c r="F51" s="8" t="n">
        <v>11923.89</v>
      </c>
      <c r="G51" s="11"/>
      <c r="K51" s="9" t="n">
        <v>11771.3613333333</v>
      </c>
      <c r="L51" s="9" t="n">
        <v>11734.6815</v>
      </c>
      <c r="N51" s="9" t="n">
        <v>11847.4750908943</v>
      </c>
      <c r="O51" s="9" t="n">
        <v>11752.9431869778</v>
      </c>
      <c r="P51" s="10" t="n">
        <v>94.5319039164824</v>
      </c>
      <c r="Q51" s="10" t="n">
        <v>63.4322803254939</v>
      </c>
    </row>
    <row r="52" customFormat="false" ht="13.5" hidden="false" customHeight="false" outlineLevel="0" collapsed="false">
      <c r="B52" s="7" t="n">
        <v>38425</v>
      </c>
      <c r="C52" s="8" t="n">
        <v>11947.29</v>
      </c>
      <c r="D52" s="8" t="n">
        <v>11955.29</v>
      </c>
      <c r="E52" s="8" t="n">
        <v>11850.25</v>
      </c>
      <c r="F52" s="8" t="n">
        <v>11850.25</v>
      </c>
      <c r="G52" s="11"/>
      <c r="K52" s="9" t="n">
        <v>11784.6433333333</v>
      </c>
      <c r="L52" s="9" t="n">
        <v>11745.584</v>
      </c>
      <c r="N52" s="9" t="n">
        <v>11847.9796198226</v>
      </c>
      <c r="O52" s="9" t="n">
        <v>11762.2105025038</v>
      </c>
      <c r="P52" s="10" t="n">
        <v>85.7691173188669</v>
      </c>
      <c r="Q52" s="10" t="n">
        <v>66.1468232618729</v>
      </c>
    </row>
    <row r="53" customFormat="false" ht="13.5" hidden="false" customHeight="false" outlineLevel="0" collapsed="false">
      <c r="B53" s="7" t="n">
        <v>38426</v>
      </c>
      <c r="C53" s="8" t="n">
        <v>11899.2</v>
      </c>
      <c r="D53" s="8" t="n">
        <v>11912.81</v>
      </c>
      <c r="E53" s="8" t="n">
        <v>11785.16</v>
      </c>
      <c r="F53" s="8" t="n">
        <v>11821.09</v>
      </c>
      <c r="G53" s="11"/>
      <c r="K53" s="9" t="n">
        <v>11799.5353333333</v>
      </c>
      <c r="L53" s="9" t="n">
        <v>11754.314</v>
      </c>
      <c r="N53" s="9" t="n">
        <v>11843.0905980367</v>
      </c>
      <c r="O53" s="9" t="n">
        <v>11767.8180736939</v>
      </c>
      <c r="P53" s="10" t="n">
        <v>75.2725243428158</v>
      </c>
      <c r="Q53" s="10" t="n">
        <v>67.7667347297227</v>
      </c>
    </row>
    <row r="54" customFormat="false" ht="13.5" hidden="false" customHeight="false" outlineLevel="0" collapsed="false">
      <c r="B54" s="7" t="n">
        <v>38427</v>
      </c>
      <c r="C54" s="8" t="n">
        <v>11822.18</v>
      </c>
      <c r="D54" s="8" t="n">
        <v>11873.18</v>
      </c>
      <c r="E54" s="8" t="n">
        <v>11793.03</v>
      </c>
      <c r="F54" s="8" t="n">
        <v>11873.18</v>
      </c>
      <c r="G54" s="11"/>
      <c r="K54" s="9" t="n">
        <v>11824.402</v>
      </c>
      <c r="L54" s="9" t="n">
        <v>11767.889</v>
      </c>
      <c r="N54" s="9" t="n">
        <v>11848.5613983937</v>
      </c>
      <c r="O54" s="9" t="n">
        <v>11777.8525428659</v>
      </c>
      <c r="P54" s="10" t="n">
        <v>70.7088555277678</v>
      </c>
      <c r="Q54" s="10" t="n">
        <v>68.9677646954518</v>
      </c>
    </row>
    <row r="55" customFormat="false" ht="13.5" hidden="false" customHeight="false" outlineLevel="0" collapsed="false">
      <c r="B55" s="7" t="n">
        <v>38428</v>
      </c>
      <c r="C55" s="8" t="n">
        <v>11785.95</v>
      </c>
      <c r="D55" s="8" t="n">
        <v>11808.04</v>
      </c>
      <c r="E55" s="8" t="n">
        <v>11754.98</v>
      </c>
      <c r="F55" s="8" t="n">
        <v>11775.5</v>
      </c>
      <c r="G55" s="11"/>
      <c r="K55" s="9" t="n">
        <v>11840.692</v>
      </c>
      <c r="L55" s="9" t="n">
        <v>11777.528</v>
      </c>
      <c r="N55" s="9" t="n">
        <v>11835.2775077766</v>
      </c>
      <c r="O55" s="9" t="n">
        <v>11777.6284911644</v>
      </c>
      <c r="P55" s="10" t="n">
        <v>57.649016612253</v>
      </c>
      <c r="Q55" s="10" t="n">
        <v>69.4971372727585</v>
      </c>
    </row>
    <row r="56" customFormat="false" ht="13.5" hidden="false" customHeight="false" outlineLevel="0" collapsed="false">
      <c r="B56" s="7" t="n">
        <v>38429</v>
      </c>
      <c r="C56" s="8" t="n">
        <v>11792.29</v>
      </c>
      <c r="D56" s="8" t="n">
        <v>11922.54</v>
      </c>
      <c r="E56" s="8" t="n">
        <v>11790.96</v>
      </c>
      <c r="F56" s="8" t="n">
        <v>11879.81</v>
      </c>
      <c r="G56" s="11"/>
      <c r="K56" s="9" t="n">
        <v>11855.4626666667</v>
      </c>
      <c r="L56" s="9" t="n">
        <v>11788.5125</v>
      </c>
      <c r="N56" s="9" t="n">
        <v>11843.3743245445</v>
      </c>
      <c r="O56" s="9" t="n">
        <v>11787.3600634344</v>
      </c>
      <c r="P56" s="10" t="n">
        <v>56.0142611100782</v>
      </c>
      <c r="Q56" s="10" t="n">
        <v>69.6366358079464</v>
      </c>
    </row>
    <row r="57" customFormat="false" ht="13.5" hidden="false" customHeight="false" outlineLevel="0" collapsed="false">
      <c r="B57" s="7" t="n">
        <v>38433</v>
      </c>
      <c r="C57" s="8" t="n">
        <v>11867.34</v>
      </c>
      <c r="D57" s="8" t="n">
        <v>11889.13</v>
      </c>
      <c r="E57" s="8" t="n">
        <v>11830.96</v>
      </c>
      <c r="F57" s="8" t="n">
        <v>11841.97</v>
      </c>
      <c r="G57" s="11"/>
      <c r="K57" s="9" t="n">
        <v>11862.2206666667</v>
      </c>
      <c r="L57" s="9" t="n">
        <v>11798.06</v>
      </c>
      <c r="N57" s="9" t="n">
        <v>11843.1189928092</v>
      </c>
      <c r="O57" s="9" t="n">
        <v>11792.561009774</v>
      </c>
      <c r="P57" s="10" t="n">
        <v>50.5579830351344</v>
      </c>
      <c r="Q57" s="10" t="n">
        <v>69.3606951425149</v>
      </c>
    </row>
    <row r="58" customFormat="false" ht="13.5" hidden="false" customHeight="false" outlineLevel="0" collapsed="false">
      <c r="B58" s="7" t="n">
        <v>38434</v>
      </c>
      <c r="C58" s="8" t="n">
        <v>11823.97</v>
      </c>
      <c r="D58" s="8" t="n">
        <v>11823.97</v>
      </c>
      <c r="E58" s="8" t="n">
        <v>11681.16</v>
      </c>
      <c r="F58" s="8" t="n">
        <v>11739.12</v>
      </c>
      <c r="G58" s="11"/>
      <c r="K58" s="9" t="n">
        <v>11859.46</v>
      </c>
      <c r="L58" s="9" t="n">
        <v>11805.1305</v>
      </c>
      <c r="N58" s="9" t="n">
        <v>11824.2100850257</v>
      </c>
      <c r="O58" s="9" t="n">
        <v>11787.4713897955</v>
      </c>
      <c r="P58" s="10" t="n">
        <v>36.7386952301313</v>
      </c>
      <c r="Q58" s="10" t="n">
        <v>68.5675408812213</v>
      </c>
    </row>
    <row r="59" customFormat="false" ht="13.5" hidden="false" customHeight="false" outlineLevel="0" collapsed="false">
      <c r="B59" s="7" t="n">
        <v>38435</v>
      </c>
      <c r="C59" s="8" t="n">
        <v>11741.17</v>
      </c>
      <c r="D59" s="8" t="n">
        <v>11819.37</v>
      </c>
      <c r="E59" s="8" t="n">
        <v>11706.27</v>
      </c>
      <c r="F59" s="8" t="n">
        <v>11745.97</v>
      </c>
      <c r="G59" s="11"/>
      <c r="K59" s="9" t="n">
        <v>11854.944</v>
      </c>
      <c r="L59" s="9" t="n">
        <v>11817.42</v>
      </c>
      <c r="N59" s="9" t="n">
        <v>11809.984615021</v>
      </c>
      <c r="O59" s="9" t="n">
        <v>11783.5188764817</v>
      </c>
      <c r="P59" s="10" t="n">
        <v>26.4657385393257</v>
      </c>
      <c r="Q59" s="10" t="n">
        <v>67.8571099625803</v>
      </c>
    </row>
    <row r="60" customFormat="false" ht="13.5" hidden="false" customHeight="false" outlineLevel="0" collapsed="false">
      <c r="B60" s="7" t="n">
        <v>38436</v>
      </c>
      <c r="C60" s="8" t="n">
        <v>11788.68</v>
      </c>
      <c r="D60" s="8" t="n">
        <v>11802.7</v>
      </c>
      <c r="E60" s="8" t="n">
        <v>11732.8</v>
      </c>
      <c r="F60" s="8" t="n">
        <v>11761.1</v>
      </c>
      <c r="G60" s="11"/>
      <c r="K60" s="9" t="n">
        <v>11848.5866666667</v>
      </c>
      <c r="L60" s="9" t="n">
        <v>11828.9175</v>
      </c>
      <c r="N60" s="9" t="n">
        <v>11801.096503199</v>
      </c>
      <c r="O60" s="9" t="n">
        <v>11781.3837453882</v>
      </c>
      <c r="P60" s="10" t="n">
        <v>19.7127578108193</v>
      </c>
      <c r="Q60" s="10" t="n">
        <v>67.1516462096023</v>
      </c>
    </row>
    <row r="61" customFormat="false" ht="13.5" hidden="false" customHeight="false" outlineLevel="0" collapsed="false">
      <c r="B61" s="7" t="n">
        <v>38439</v>
      </c>
      <c r="C61" s="8" t="n">
        <v>11709.79</v>
      </c>
      <c r="D61" s="8" t="n">
        <v>11816.72</v>
      </c>
      <c r="E61" s="8" t="n">
        <v>11709.79</v>
      </c>
      <c r="F61" s="8" t="n">
        <v>11792.3</v>
      </c>
      <c r="G61" s="11"/>
      <c r="K61" s="9" t="n">
        <v>11843.2033333333</v>
      </c>
      <c r="L61" s="9" t="n">
        <v>11835.62</v>
      </c>
      <c r="N61" s="9" t="n">
        <v>11799.497138981</v>
      </c>
      <c r="O61" s="9" t="n">
        <v>11782.4233886845</v>
      </c>
      <c r="P61" s="10" t="n">
        <v>17.0737502964566</v>
      </c>
      <c r="Q61" s="10" t="n">
        <v>66.0469237567988</v>
      </c>
    </row>
    <row r="62" customFormat="false" ht="13.5" hidden="false" customHeight="false" outlineLevel="0" collapsed="false">
      <c r="B62" s="7" t="n">
        <v>38440</v>
      </c>
      <c r="C62" s="8" t="n">
        <v>11809.66</v>
      </c>
      <c r="D62" s="8" t="n">
        <v>11809.66</v>
      </c>
      <c r="E62" s="8" t="n">
        <v>11563.12</v>
      </c>
      <c r="F62" s="8" t="n">
        <v>11599.82</v>
      </c>
      <c r="G62" s="11"/>
      <c r="K62" s="9" t="n">
        <v>11821.5006666667</v>
      </c>
      <c r="L62" s="9" t="n">
        <v>11828.581</v>
      </c>
      <c r="N62" s="9" t="n">
        <v>11763.1922046208</v>
      </c>
      <c r="O62" s="9" t="n">
        <v>11765.0325897622</v>
      </c>
      <c r="P62" s="10" t="n">
        <v>-1.84038514138956</v>
      </c>
      <c r="Q62" s="10" t="n">
        <v>63.4760352959476</v>
      </c>
    </row>
    <row r="63" customFormat="false" ht="13.5" hidden="false" customHeight="false" outlineLevel="0" collapsed="false">
      <c r="B63" s="7" t="n">
        <v>38441</v>
      </c>
      <c r="C63" s="8" t="n">
        <v>11548.93</v>
      </c>
      <c r="D63" s="8" t="n">
        <v>11608.45</v>
      </c>
      <c r="E63" s="8" t="n">
        <v>11506.85</v>
      </c>
      <c r="F63" s="8" t="n">
        <v>11565.88</v>
      </c>
      <c r="G63" s="11"/>
      <c r="K63" s="9" t="n">
        <v>11800.0986666667</v>
      </c>
      <c r="L63" s="9" t="n">
        <v>11817.8485</v>
      </c>
      <c r="N63" s="9" t="n">
        <v>11727.3172583261</v>
      </c>
      <c r="O63" s="9" t="n">
        <v>11746.0656764515</v>
      </c>
      <c r="P63" s="10" t="n">
        <v>-18.7484181253967</v>
      </c>
      <c r="Q63" s="10" t="n">
        <v>59.5445371661237</v>
      </c>
    </row>
    <row r="64" customFormat="false" ht="13.5" hidden="false" customHeight="false" outlineLevel="0" collapsed="false">
      <c r="B64" s="7" t="n">
        <v>38442</v>
      </c>
      <c r="C64" s="8" t="n">
        <v>11623.1</v>
      </c>
      <c r="D64" s="8" t="n">
        <v>11668.95</v>
      </c>
      <c r="E64" s="8" t="n">
        <v>11590.72</v>
      </c>
      <c r="F64" s="8" t="n">
        <v>11668.95</v>
      </c>
      <c r="G64" s="11"/>
      <c r="K64" s="9" t="n">
        <v>11780.2493333333</v>
      </c>
      <c r="L64" s="9" t="n">
        <v>11810.6105</v>
      </c>
      <c r="N64" s="9" t="n">
        <v>11716.7050295396</v>
      </c>
      <c r="O64" s="9" t="n">
        <v>11738.7213263133</v>
      </c>
      <c r="P64" s="10" t="n">
        <v>-22.0162967737233</v>
      </c>
      <c r="Q64" s="10" t="n">
        <v>54.9764664783992</v>
      </c>
    </row>
    <row r="65" customFormat="false" ht="13.5" hidden="false" customHeight="false" outlineLevel="0" collapsed="false">
      <c r="B65" s="7" t="n">
        <v>38443</v>
      </c>
      <c r="C65" s="8" t="n">
        <v>11590.45</v>
      </c>
      <c r="D65" s="8" t="n">
        <v>11723.63</v>
      </c>
      <c r="E65" s="8" t="n">
        <v>11557.13</v>
      </c>
      <c r="F65" s="8" t="n">
        <v>11723.63</v>
      </c>
      <c r="G65" s="11"/>
      <c r="K65" s="9" t="n">
        <v>11770.8306666667</v>
      </c>
      <c r="L65" s="9" t="n">
        <v>11803.969</v>
      </c>
      <c r="N65" s="9" t="n">
        <v>11717.9641150778</v>
      </c>
      <c r="O65" s="9" t="n">
        <v>11737.2840571406</v>
      </c>
      <c r="P65" s="10" t="n">
        <v>-19.319942062768</v>
      </c>
      <c r="Q65" s="10" t="n">
        <v>50.0679125670811</v>
      </c>
    </row>
    <row r="66" customFormat="false" ht="13.5" hidden="false" customHeight="false" outlineLevel="0" collapsed="false">
      <c r="B66" s="7" t="n">
        <v>38446</v>
      </c>
      <c r="C66" s="8" t="n">
        <v>11666.31</v>
      </c>
      <c r="D66" s="8" t="n">
        <v>11701.19</v>
      </c>
      <c r="E66" s="8" t="n">
        <v>11652.66</v>
      </c>
      <c r="F66" s="8" t="n">
        <v>11667.54</v>
      </c>
      <c r="G66" s="11"/>
      <c r="K66" s="9" t="n">
        <v>11753.7406666667</v>
      </c>
      <c r="L66" s="9" t="n">
        <v>11793.6935</v>
      </c>
      <c r="N66" s="9" t="n">
        <v>11708.7960941546</v>
      </c>
      <c r="O66" s="9" t="n">
        <v>11730.6417659843</v>
      </c>
      <c r="P66" s="10" t="n">
        <v>-21.8456718297621</v>
      </c>
      <c r="Q66" s="10" t="n">
        <v>44.6776772029958</v>
      </c>
    </row>
    <row r="67" customFormat="false" ht="13.5" hidden="false" customHeight="false" outlineLevel="0" collapsed="false">
      <c r="B67" s="7" t="n">
        <v>38447</v>
      </c>
      <c r="C67" s="8" t="n">
        <v>11695.97</v>
      </c>
      <c r="D67" s="8" t="n">
        <v>11786.65</v>
      </c>
      <c r="E67" s="8" t="n">
        <v>11695.97</v>
      </c>
      <c r="F67" s="8" t="n">
        <v>11774.31</v>
      </c>
      <c r="G67" s="11"/>
      <c r="K67" s="9" t="n">
        <v>11748.678</v>
      </c>
      <c r="L67" s="9" t="n">
        <v>11786.141</v>
      </c>
      <c r="N67" s="9" t="n">
        <v>11720.7077133992</v>
      </c>
      <c r="O67" s="9" t="n">
        <v>11734.8006454144</v>
      </c>
      <c r="P67" s="10" t="n">
        <v>-14.0929320152027</v>
      </c>
      <c r="Q67" s="10" t="n">
        <v>39.2599674364566</v>
      </c>
    </row>
    <row r="68" customFormat="false" ht="13.5" hidden="false" customHeight="false" outlineLevel="0" collapsed="false">
      <c r="B68" s="7" t="n">
        <v>38448</v>
      </c>
      <c r="C68" s="8" t="n">
        <v>11783.74</v>
      </c>
      <c r="D68" s="8" t="n">
        <v>11841.25</v>
      </c>
      <c r="E68" s="8" t="n">
        <v>11760.71</v>
      </c>
      <c r="F68" s="8" t="n">
        <v>11827.16</v>
      </c>
      <c r="G68" s="11"/>
      <c r="K68" s="9" t="n">
        <v>11749.0826666667</v>
      </c>
      <c r="L68" s="9" t="n">
        <v>11783.1535</v>
      </c>
      <c r="N68" s="9" t="n">
        <v>11740.0626745993</v>
      </c>
      <c r="O68" s="9" t="n">
        <v>11743.5967744226</v>
      </c>
      <c r="P68" s="10" t="n">
        <v>-3.53409982320954</v>
      </c>
      <c r="Q68" s="10" t="n">
        <v>34.3109707272616</v>
      </c>
    </row>
    <row r="69" customFormat="false" ht="13.5" hidden="false" customHeight="false" outlineLevel="0" collapsed="false">
      <c r="B69" s="7" t="n">
        <v>38449</v>
      </c>
      <c r="C69" s="8" t="n">
        <v>11848.49</v>
      </c>
      <c r="D69" s="8" t="n">
        <v>11848.49</v>
      </c>
      <c r="E69" s="8" t="n">
        <v>11757.87</v>
      </c>
      <c r="F69" s="8" t="n">
        <v>11810.99</v>
      </c>
      <c r="G69" s="11"/>
      <c r="K69" s="9" t="n">
        <v>11744.9366666667</v>
      </c>
      <c r="L69" s="9" t="n">
        <v>11775.3685</v>
      </c>
      <c r="N69" s="9" t="n">
        <v>11752.9585519449</v>
      </c>
      <c r="O69" s="9" t="n">
        <v>11750.0151768585</v>
      </c>
      <c r="P69" s="10" t="n">
        <v>2.94337508641547</v>
      </c>
      <c r="Q69" s="10" t="n">
        <v>29.379272371498</v>
      </c>
    </row>
    <row r="70" customFormat="false" ht="13.5" hidden="false" customHeight="false" outlineLevel="0" collapsed="false">
      <c r="B70" s="7" t="n">
        <v>38450</v>
      </c>
      <c r="C70" s="8" t="n">
        <v>11867.15</v>
      </c>
      <c r="D70" s="8" t="n">
        <v>11911.9</v>
      </c>
      <c r="E70" s="8" t="n">
        <v>11839.66</v>
      </c>
      <c r="F70" s="8" t="n">
        <v>11874.75</v>
      </c>
      <c r="G70" s="11"/>
      <c r="K70" s="9" t="n">
        <v>11751.5533333333</v>
      </c>
      <c r="L70" s="9" t="n">
        <v>11775.8605</v>
      </c>
      <c r="N70" s="9" t="n">
        <v>11775.1024515913</v>
      </c>
      <c r="O70" s="9" t="n">
        <v>11761.8946838244</v>
      </c>
      <c r="P70" s="10" t="n">
        <v>13.2077677669367</v>
      </c>
      <c r="Q70" s="10" t="n">
        <v>25.2624000411016</v>
      </c>
    </row>
    <row r="71" customFormat="false" ht="13.5" hidden="false" customHeight="false" outlineLevel="0" collapsed="false">
      <c r="B71" s="7" t="n">
        <v>38453</v>
      </c>
      <c r="C71" s="8" t="n">
        <v>11847.92</v>
      </c>
      <c r="D71" s="8" t="n">
        <v>11847.92</v>
      </c>
      <c r="E71" s="8" t="n">
        <v>11744.86</v>
      </c>
      <c r="F71" s="8" t="n">
        <v>11745.64</v>
      </c>
      <c r="G71" s="11"/>
      <c r="K71" s="9" t="n">
        <v>11742.6086666667</v>
      </c>
      <c r="L71" s="9" t="n">
        <v>11766.948</v>
      </c>
      <c r="N71" s="9" t="n">
        <v>11769.7456422111</v>
      </c>
      <c r="O71" s="9" t="n">
        <v>11760.3466186982</v>
      </c>
      <c r="P71" s="10" t="n">
        <v>9.39902351282944</v>
      </c>
      <c r="Q71" s="10" t="n">
        <v>21.0057560209189</v>
      </c>
    </row>
    <row r="72" customFormat="false" ht="13.5" hidden="false" customHeight="false" outlineLevel="0" collapsed="false">
      <c r="B72" s="7" t="n">
        <v>38454</v>
      </c>
      <c r="C72" s="8" t="n">
        <v>11739.05</v>
      </c>
      <c r="D72" s="8" t="n">
        <v>11764.01</v>
      </c>
      <c r="E72" s="8" t="n">
        <v>11657.66</v>
      </c>
      <c r="F72" s="8" t="n">
        <v>11670.3</v>
      </c>
      <c r="G72" s="11"/>
      <c r="K72" s="9" t="n">
        <v>11731.164</v>
      </c>
      <c r="L72" s="9" t="n">
        <v>11757.9505</v>
      </c>
      <c r="N72" s="9" t="n">
        <v>11751.6646163545</v>
      </c>
      <c r="O72" s="9" t="n">
        <v>11751.7707502508</v>
      </c>
      <c r="P72" s="10" t="n">
        <v>-0.106133896275423</v>
      </c>
      <c r="Q72" s="10" t="n">
        <v>16.7119934601618</v>
      </c>
    </row>
    <row r="73" customFormat="false" ht="13.5" hidden="false" customHeight="false" outlineLevel="0" collapsed="false">
      <c r="B73" s="7" t="n">
        <v>38455</v>
      </c>
      <c r="C73" s="8" t="n">
        <v>11688.22</v>
      </c>
      <c r="D73" s="8" t="n">
        <v>11718.78</v>
      </c>
      <c r="E73" s="8" t="n">
        <v>11602.94</v>
      </c>
      <c r="F73" s="8" t="n">
        <v>11637.52</v>
      </c>
      <c r="G73" s="11"/>
      <c r="K73" s="9" t="n">
        <v>11724.3906666667</v>
      </c>
      <c r="L73" s="9" t="n">
        <v>11748.772</v>
      </c>
      <c r="N73" s="9" t="n">
        <v>11730.9110497446</v>
      </c>
      <c r="O73" s="9" t="n">
        <v>11740.8897264174</v>
      </c>
      <c r="P73" s="10" t="n">
        <v>-9.97867667277751</v>
      </c>
      <c r="Q73" s="10" t="n">
        <v>12.4494334093822</v>
      </c>
    </row>
    <row r="74" customFormat="false" ht="13.5" hidden="false" customHeight="false" outlineLevel="0" collapsed="false">
      <c r="B74" s="7" t="n">
        <v>38456</v>
      </c>
      <c r="C74" s="8" t="n">
        <v>11578.78</v>
      </c>
      <c r="D74" s="8" t="n">
        <v>11580.55</v>
      </c>
      <c r="E74" s="8" t="n">
        <v>11474.82</v>
      </c>
      <c r="F74" s="8" t="n">
        <v>11563.17</v>
      </c>
      <c r="G74" s="11"/>
      <c r="K74" s="9" t="n">
        <v>11712.204</v>
      </c>
      <c r="L74" s="9" t="n">
        <v>11733.2715</v>
      </c>
      <c r="N74" s="9" t="n">
        <v>11700.4126770638</v>
      </c>
      <c r="O74" s="9" t="n">
        <v>11723.9640381871</v>
      </c>
      <c r="P74" s="10" t="n">
        <v>-23.5513611233873</v>
      </c>
      <c r="Q74" s="10" t="n">
        <v>7.73642257682441</v>
      </c>
    </row>
    <row r="75" customFormat="false" ht="13.5" hidden="false" customHeight="false" outlineLevel="0" collapsed="false">
      <c r="B75" s="7" t="n">
        <v>38457</v>
      </c>
      <c r="C75" s="8" t="n">
        <v>11463.15</v>
      </c>
      <c r="D75" s="8" t="n">
        <v>11463.15</v>
      </c>
      <c r="E75" s="8" t="n">
        <v>11343.73</v>
      </c>
      <c r="F75" s="8" t="n">
        <v>11370.69</v>
      </c>
      <c r="G75" s="11"/>
      <c r="K75" s="9" t="n">
        <v>11686.1766666667</v>
      </c>
      <c r="L75" s="9" t="n">
        <v>11713.031</v>
      </c>
      <c r="N75" s="9" t="n">
        <v>11640.4630994158</v>
      </c>
      <c r="O75" s="9" t="n">
        <v>11690.3188916931</v>
      </c>
      <c r="P75" s="10" t="n">
        <v>-49.8557922773289</v>
      </c>
      <c r="Q75" s="10" t="n">
        <v>2.36118213234531</v>
      </c>
    </row>
    <row r="76" customFormat="false" ht="13.5" hidden="false" customHeight="false" outlineLevel="0" collapsed="false">
      <c r="B76" s="7" t="n">
        <v>38460</v>
      </c>
      <c r="C76" s="8" t="n">
        <v>11223.65</v>
      </c>
      <c r="D76" s="8" t="n">
        <v>11223.65</v>
      </c>
      <c r="E76" s="8" t="n">
        <v>10920.66</v>
      </c>
      <c r="F76" s="8" t="n">
        <v>10938.44</v>
      </c>
      <c r="G76" s="11"/>
      <c r="K76" s="9" t="n">
        <v>11629.2526666667</v>
      </c>
      <c r="L76" s="9" t="n">
        <v>11665.9625</v>
      </c>
      <c r="N76" s="9" t="n">
        <v>11512.8225358857</v>
      </c>
      <c r="O76" s="9" t="n">
        <v>11618.7113781985</v>
      </c>
      <c r="P76" s="10" t="n">
        <v>-105.88884231289</v>
      </c>
      <c r="Q76" s="10" t="n">
        <v>-5.73397303880311</v>
      </c>
    </row>
    <row r="77" customFormat="false" ht="13.5" hidden="false" customHeight="false" outlineLevel="0" collapsed="false">
      <c r="B77" s="7" t="n">
        <v>38461</v>
      </c>
      <c r="C77" s="8" t="n">
        <v>11019.76</v>
      </c>
      <c r="D77" s="8" t="n">
        <v>11082.84</v>
      </c>
      <c r="E77" s="8" t="n">
        <v>10966.46</v>
      </c>
      <c r="F77" s="8" t="n">
        <v>11065.86</v>
      </c>
      <c r="G77" s="11"/>
      <c r="K77" s="9" t="n">
        <v>11593.6553333333</v>
      </c>
      <c r="L77" s="9" t="n">
        <v>11627.157</v>
      </c>
      <c r="N77" s="9" t="n">
        <v>11431.5566202701</v>
      </c>
      <c r="O77" s="9" t="n">
        <v>11566.0588659892</v>
      </c>
      <c r="P77" s="10" t="n">
        <v>-134.502245719077</v>
      </c>
      <c r="Q77" s="10" t="n">
        <v>-14.9869844765137</v>
      </c>
    </row>
    <row r="78" customFormat="false" ht="13.5" hidden="false" customHeight="false" outlineLevel="0" collapsed="false">
      <c r="B78" s="7" t="n">
        <v>38462</v>
      </c>
      <c r="C78" s="8" t="n">
        <v>11173.84</v>
      </c>
      <c r="D78" s="8" t="n">
        <v>11199.38</v>
      </c>
      <c r="E78" s="8" t="n">
        <v>11052.38</v>
      </c>
      <c r="F78" s="8" t="n">
        <v>11088.58</v>
      </c>
      <c r="G78" s="11"/>
      <c r="K78" s="9" t="n">
        <v>11561.8353333333</v>
      </c>
      <c r="L78" s="9" t="n">
        <v>11594.63</v>
      </c>
      <c r="N78" s="9" t="n">
        <v>11369.1972347664</v>
      </c>
      <c r="O78" s="9" t="n">
        <v>11520.5846882759</v>
      </c>
      <c r="P78" s="10" t="n">
        <v>-151.387453509476</v>
      </c>
      <c r="Q78" s="10" t="n">
        <v>-24.3932919134941</v>
      </c>
    </row>
    <row r="79" customFormat="false" ht="13.5" hidden="false" customHeight="false" outlineLevel="0" collapsed="false">
      <c r="B79" s="7" t="n">
        <v>38463</v>
      </c>
      <c r="C79" s="8" t="n">
        <v>10950.73</v>
      </c>
      <c r="D79" s="8" t="n">
        <v>11001.31</v>
      </c>
      <c r="E79" s="8" t="n">
        <v>10770.58</v>
      </c>
      <c r="F79" s="8" t="n">
        <v>10984.39</v>
      </c>
      <c r="G79" s="11"/>
      <c r="K79" s="9" t="n">
        <v>11516.198</v>
      </c>
      <c r="L79" s="9" t="n">
        <v>11556.551</v>
      </c>
      <c r="N79" s="9" t="n">
        <v>11299.2322829907</v>
      </c>
      <c r="O79" s="9" t="n">
        <v>11469.5185274877</v>
      </c>
      <c r="P79" s="10" t="n">
        <v>-170.286244497011</v>
      </c>
      <c r="Q79" s="10" t="n">
        <v>-34.2308910653109</v>
      </c>
    </row>
    <row r="80" customFormat="false" ht="13.5" hidden="false" customHeight="false" outlineLevel="0" collapsed="false">
      <c r="B80" s="7" t="n">
        <v>38464</v>
      </c>
      <c r="C80" s="8" t="n">
        <v>11116.61</v>
      </c>
      <c r="D80" s="8" t="n">
        <v>11134.99</v>
      </c>
      <c r="E80" s="8" t="n">
        <v>11045.95</v>
      </c>
      <c r="F80" s="8" t="n">
        <v>11045.95</v>
      </c>
      <c r="G80" s="11"/>
      <c r="K80" s="9" t="n">
        <v>11471.0193333333</v>
      </c>
      <c r="L80" s="9" t="n">
        <v>11520.7935</v>
      </c>
      <c r="N80" s="9" t="n">
        <v>11253.1809588106</v>
      </c>
      <c r="O80" s="9" t="n">
        <v>11429.178667727</v>
      </c>
      <c r="P80" s="10" t="n">
        <v>-175.997708916406</v>
      </c>
      <c r="Q80" s="10" t="n">
        <v>-44.0164144016721</v>
      </c>
    </row>
    <row r="81" customFormat="false" ht="13.5" hidden="false" customHeight="false" outlineLevel="0" collapsed="false">
      <c r="B81" s="7" t="n">
        <v>38467</v>
      </c>
      <c r="C81" s="8" t="n">
        <v>11064.95</v>
      </c>
      <c r="D81" s="8" t="n">
        <v>11114.45</v>
      </c>
      <c r="E81" s="8" t="n">
        <v>11020.59</v>
      </c>
      <c r="F81" s="8" t="n">
        <v>11073.77</v>
      </c>
      <c r="G81" s="11"/>
      <c r="K81" s="9" t="n">
        <v>11431.4346666667</v>
      </c>
      <c r="L81" s="9" t="n">
        <v>11484.867</v>
      </c>
      <c r="N81" s="9" t="n">
        <v>11220.5607844814</v>
      </c>
      <c r="O81" s="9" t="n">
        <v>11395.3302231816</v>
      </c>
      <c r="P81" s="10" t="n">
        <v>-174.769438700176</v>
      </c>
      <c r="Q81" s="10" t="n">
        <v>-53.6085738515038</v>
      </c>
    </row>
    <row r="82" customFormat="false" ht="13.5" hidden="false" customHeight="false" outlineLevel="0" collapsed="false">
      <c r="B82" s="7" t="n">
        <v>38468</v>
      </c>
      <c r="C82" s="8" t="n">
        <v>11085.75</v>
      </c>
      <c r="D82" s="8" t="n">
        <v>11085.75</v>
      </c>
      <c r="E82" s="8" t="n">
        <v>11019.94</v>
      </c>
      <c r="F82" s="8" t="n">
        <v>11035.83</v>
      </c>
      <c r="G82" s="11"/>
      <c r="K82" s="9" t="n">
        <v>11382.2026666667</v>
      </c>
      <c r="L82" s="9" t="n">
        <v>11456.6675</v>
      </c>
      <c r="N82" s="9" t="n">
        <v>11186.9733691211</v>
      </c>
      <c r="O82" s="9" t="n">
        <v>11361.0921066881</v>
      </c>
      <c r="P82" s="10" t="n">
        <v>-174.118737566945</v>
      </c>
      <c r="Q82" s="10" t="n">
        <v>-62.2224914727815</v>
      </c>
    </row>
    <row r="83" customFormat="false" ht="13.5" hidden="false" customHeight="false" outlineLevel="0" collapsed="false">
      <c r="B83" s="7" t="n">
        <v>38469</v>
      </c>
      <c r="C83" s="8" t="n">
        <v>10968.77</v>
      </c>
      <c r="D83" s="8" t="n">
        <v>11022.44</v>
      </c>
      <c r="E83" s="8" t="n">
        <v>10968.58</v>
      </c>
      <c r="F83" s="8" t="n">
        <v>11005.42</v>
      </c>
      <c r="G83" s="11"/>
      <c r="K83" s="9" t="n">
        <v>11327.42</v>
      </c>
      <c r="L83" s="9" t="n">
        <v>11428.6445</v>
      </c>
      <c r="N83" s="9" t="n">
        <v>11153.9636656446</v>
      </c>
      <c r="O83" s="9" t="n">
        <v>11327.2185727178</v>
      </c>
      <c r="P83" s="10" t="n">
        <v>-173.25490707322</v>
      </c>
      <c r="Q83" s="10" t="n">
        <v>-69.9478159201727</v>
      </c>
    </row>
    <row r="84" customFormat="false" ht="13.5" hidden="false" customHeight="false" outlineLevel="0" collapsed="false">
      <c r="B84" s="7" t="n">
        <v>38470</v>
      </c>
      <c r="C84" s="8" t="n">
        <v>10979.05</v>
      </c>
      <c r="D84" s="8" t="n">
        <v>11008.9</v>
      </c>
      <c r="E84" s="8" t="n">
        <v>10892.71</v>
      </c>
      <c r="F84" s="8" t="n">
        <v>11008.9</v>
      </c>
      <c r="G84" s="11"/>
      <c r="K84" s="9" t="n">
        <v>11273.9473333333</v>
      </c>
      <c r="L84" s="9" t="n">
        <v>11395.642</v>
      </c>
      <c r="N84" s="9" t="n">
        <v>11127.5884537092</v>
      </c>
      <c r="O84" s="9" t="n">
        <v>11296.9025181732</v>
      </c>
      <c r="P84" s="10" t="n">
        <v>-169.314064464044</v>
      </c>
      <c r="Q84" s="10" t="n">
        <v>-77.3127043046888</v>
      </c>
    </row>
    <row r="85" customFormat="false" ht="13.5" hidden="false" customHeight="false" outlineLevel="0" collapsed="false">
      <c r="B85" s="7" t="n">
        <v>38474</v>
      </c>
      <c r="C85" s="8" t="n">
        <v>10954.21</v>
      </c>
      <c r="D85" s="8" t="n">
        <v>11035.95</v>
      </c>
      <c r="E85" s="8" t="n">
        <v>10913.97</v>
      </c>
      <c r="F85" s="8" t="n">
        <v>11002.11</v>
      </c>
      <c r="G85" s="11"/>
      <c r="K85" s="9" t="n">
        <v>11215.7713333333</v>
      </c>
      <c r="L85" s="9" t="n">
        <v>11359.566</v>
      </c>
      <c r="N85" s="9" t="n">
        <v>11104.7741893984</v>
      </c>
      <c r="O85" s="9" t="n">
        <v>11268.827040252</v>
      </c>
      <c r="P85" s="10" t="n">
        <v>-164.052850853546</v>
      </c>
      <c r="Q85" s="10" t="n">
        <v>-84.5493497442277</v>
      </c>
    </row>
    <row r="86" customFormat="false" ht="13.5" hidden="false" customHeight="false" outlineLevel="0" collapsed="false">
      <c r="B86" s="7" t="n">
        <v>38478</v>
      </c>
      <c r="C86" s="8" t="n">
        <v>11119.78</v>
      </c>
      <c r="D86" s="8" t="n">
        <v>11192.17</v>
      </c>
      <c r="E86" s="8" t="n">
        <v>11109.33</v>
      </c>
      <c r="F86" s="8" t="n">
        <v>11192.17</v>
      </c>
      <c r="G86" s="11"/>
      <c r="K86" s="9" t="n">
        <v>11178.8733333333</v>
      </c>
      <c r="L86" s="9" t="n">
        <v>11335.7975</v>
      </c>
      <c r="N86" s="9" t="n">
        <v>11120.6643367805</v>
      </c>
      <c r="O86" s="9" t="n">
        <v>11261.5263697518</v>
      </c>
      <c r="P86" s="10" t="n">
        <v>-140.862032971254</v>
      </c>
      <c r="Q86" s="10" t="n">
        <v>-90.5001678013023</v>
      </c>
    </row>
    <row r="87" customFormat="false" ht="13.5" hidden="false" customHeight="false" outlineLevel="0" collapsed="false">
      <c r="B87" s="7" t="n">
        <v>38481</v>
      </c>
      <c r="C87" s="8" t="n">
        <v>11199.1</v>
      </c>
      <c r="D87" s="8" t="n">
        <v>11199.1</v>
      </c>
      <c r="E87" s="8" t="n">
        <v>11119.48</v>
      </c>
      <c r="F87" s="8" t="n">
        <v>11171.32</v>
      </c>
      <c r="G87" s="11"/>
      <c r="K87" s="9" t="n">
        <v>11145.608</v>
      </c>
      <c r="L87" s="9" t="n">
        <v>11305.648</v>
      </c>
      <c r="N87" s="9" t="n">
        <v>11129.8744573659</v>
      </c>
      <c r="O87" s="9" t="n">
        <v>11252.9352869183</v>
      </c>
      <c r="P87" s="10" t="n">
        <v>-123.060829552393</v>
      </c>
      <c r="Q87" s="10" t="n">
        <v>-95.9485626781618</v>
      </c>
    </row>
    <row r="88" customFormat="false" ht="13.5" hidden="false" customHeight="false" outlineLevel="0" collapsed="false">
      <c r="B88" s="7" t="n">
        <v>38482</v>
      </c>
      <c r="C88" s="8" t="n">
        <v>11193.22</v>
      </c>
      <c r="D88" s="8" t="n">
        <v>11211.36</v>
      </c>
      <c r="E88" s="8" t="n">
        <v>11125</v>
      </c>
      <c r="F88" s="8" t="n">
        <v>11159.46</v>
      </c>
      <c r="G88" s="11"/>
      <c r="K88" s="9" t="n">
        <v>11113.7373333333</v>
      </c>
      <c r="L88" s="9" t="n">
        <v>11272.263</v>
      </c>
      <c r="N88" s="9" t="n">
        <v>11135.2536469357</v>
      </c>
      <c r="O88" s="9" t="n">
        <v>11244.0328786404</v>
      </c>
      <c r="P88" s="10" t="n">
        <v>-108.779231704622</v>
      </c>
      <c r="Q88" s="10" t="n">
        <v>-101.210819272232</v>
      </c>
    </row>
    <row r="89" customFormat="false" ht="13.5" hidden="false" customHeight="false" outlineLevel="0" collapsed="false">
      <c r="B89" s="7" t="n">
        <v>38483</v>
      </c>
      <c r="C89" s="8" t="n">
        <v>11091.26</v>
      </c>
      <c r="D89" s="8" t="n">
        <v>11120.7</v>
      </c>
      <c r="E89" s="8" t="n">
        <v>11038.26</v>
      </c>
      <c r="F89" s="8" t="n">
        <v>11120.7</v>
      </c>
      <c r="G89" s="11"/>
      <c r="K89" s="9" t="n">
        <v>11084.2393333333</v>
      </c>
      <c r="L89" s="9" t="n">
        <v>11237.7485</v>
      </c>
      <c r="N89" s="9" t="n">
        <v>11132.6075293111</v>
      </c>
      <c r="O89" s="9" t="n">
        <v>11232.2868901984</v>
      </c>
      <c r="P89" s="10" t="n">
        <v>-99.6793608873613</v>
      </c>
      <c r="Q89" s="10" t="n">
        <v>-106.341956070921</v>
      </c>
    </row>
    <row r="90" customFormat="false" ht="13.5" hidden="false" customHeight="false" outlineLevel="0" collapsed="false">
      <c r="B90" s="7" t="n">
        <v>38484</v>
      </c>
      <c r="C90" s="8" t="n">
        <v>11118.13</v>
      </c>
      <c r="D90" s="8" t="n">
        <v>11135.5</v>
      </c>
      <c r="E90" s="8" t="n">
        <v>11069.69</v>
      </c>
      <c r="F90" s="8" t="n">
        <v>11077.94</v>
      </c>
      <c r="G90" s="11"/>
      <c r="K90" s="9" t="n">
        <v>11064.7226666667</v>
      </c>
      <c r="L90" s="9" t="n">
        <v>11197.908</v>
      </c>
      <c r="N90" s="9" t="n">
        <v>11122.6679785272</v>
      </c>
      <c r="O90" s="9" t="n">
        <v>11217.58718637</v>
      </c>
      <c r="P90" s="10" t="n">
        <v>-94.9192078427677</v>
      </c>
      <c r="Q90" s="10" t="n">
        <v>-111.748304851406</v>
      </c>
    </row>
    <row r="91" customFormat="false" ht="13.5" hidden="false" customHeight="false" outlineLevel="0" collapsed="false">
      <c r="B91" s="7" t="n">
        <v>38485</v>
      </c>
      <c r="C91" s="8" t="n">
        <v>11044.71</v>
      </c>
      <c r="D91" s="8" t="n">
        <v>11103.08</v>
      </c>
      <c r="E91" s="8" t="n">
        <v>11017.79</v>
      </c>
      <c r="F91" s="8" t="n">
        <v>11049.11</v>
      </c>
      <c r="G91" s="11"/>
      <c r="K91" s="9" t="n">
        <v>11072.1006666667</v>
      </c>
      <c r="L91" s="9" t="n">
        <v>11163.0815</v>
      </c>
      <c r="N91" s="9" t="n">
        <v>11109.2938006132</v>
      </c>
      <c r="O91" s="9" t="n">
        <v>11201.541740049</v>
      </c>
      <c r="P91" s="10" t="n">
        <v>-92.2479394358561</v>
      </c>
      <c r="Q91" s="10" t="n">
        <v>-116.830652998841</v>
      </c>
    </row>
    <row r="92" customFormat="false" ht="13.5" hidden="false" customHeight="false" outlineLevel="0" collapsed="false">
      <c r="B92" s="7" t="n">
        <v>38488</v>
      </c>
      <c r="C92" s="8" t="n">
        <v>11045.29</v>
      </c>
      <c r="D92" s="8" t="n">
        <v>11048.85</v>
      </c>
      <c r="E92" s="8" t="n">
        <v>10935.53</v>
      </c>
      <c r="F92" s="8" t="n">
        <v>10947.22</v>
      </c>
      <c r="G92" s="11"/>
      <c r="K92" s="9" t="n">
        <v>11064.1913333333</v>
      </c>
      <c r="L92" s="9" t="n">
        <v>11126.9275</v>
      </c>
      <c r="N92" s="9" t="n">
        <v>11079.8258368653</v>
      </c>
      <c r="O92" s="9" t="n">
        <v>11177.3206219491</v>
      </c>
      <c r="P92" s="10" t="n">
        <v>-97.494785083798</v>
      </c>
      <c r="Q92" s="10" t="n">
        <v>-121.700085558217</v>
      </c>
    </row>
    <row r="93" customFormat="false" ht="13.5" hidden="false" customHeight="false" outlineLevel="0" collapsed="false">
      <c r="B93" s="7" t="n">
        <v>38489</v>
      </c>
      <c r="C93" s="8" t="n">
        <v>11046.3</v>
      </c>
      <c r="D93" s="8" t="n">
        <v>11066.76</v>
      </c>
      <c r="E93" s="8" t="n">
        <v>10788.59</v>
      </c>
      <c r="F93" s="8" t="n">
        <v>10825.39</v>
      </c>
      <c r="G93" s="11"/>
      <c r="K93" s="9" t="n">
        <v>11046.6453333333</v>
      </c>
      <c r="L93" s="9" t="n">
        <v>11086.321</v>
      </c>
      <c r="N93" s="9" t="n">
        <v>11033.5647756171</v>
      </c>
      <c r="O93" s="9" t="n">
        <v>11143.8034198587</v>
      </c>
      <c r="P93" s="10" t="n">
        <v>-110.238644241646</v>
      </c>
      <c r="Q93" s="10" t="n">
        <v>-126.71308393666</v>
      </c>
    </row>
    <row r="94" customFormat="false" ht="13.5" hidden="false" customHeight="false" outlineLevel="0" collapsed="false">
      <c r="B94" s="7" t="n">
        <v>38490</v>
      </c>
      <c r="C94" s="8" t="n">
        <v>10848.63</v>
      </c>
      <c r="D94" s="8" t="n">
        <v>10891.69</v>
      </c>
      <c r="E94" s="8" t="n">
        <v>10821.41</v>
      </c>
      <c r="F94" s="8" t="n">
        <v>10835.41</v>
      </c>
      <c r="G94" s="11"/>
      <c r="K94" s="9" t="n">
        <v>11036.7133333333</v>
      </c>
      <c r="L94" s="9" t="n">
        <v>11049.933</v>
      </c>
      <c r="N94" s="9" t="n">
        <v>10997.5366345958</v>
      </c>
      <c r="O94" s="9" t="n">
        <v>11114.4326179674</v>
      </c>
      <c r="P94" s="10" t="n">
        <v>-116.895983371629</v>
      </c>
      <c r="Q94" s="10" t="n">
        <v>-131.380315049072</v>
      </c>
    </row>
    <row r="95" customFormat="false" ht="13.5" hidden="false" customHeight="false" outlineLevel="0" collapsed="false">
      <c r="B95" s="7" t="n">
        <v>38491</v>
      </c>
      <c r="C95" s="8" t="n">
        <v>10973.28</v>
      </c>
      <c r="D95" s="8" t="n">
        <v>11102.43</v>
      </c>
      <c r="E95" s="8" t="n">
        <v>10953.08</v>
      </c>
      <c r="F95" s="8" t="n">
        <v>11077.16</v>
      </c>
      <c r="G95" s="11"/>
      <c r="K95" s="9" t="n">
        <v>11038.794</v>
      </c>
      <c r="L95" s="9" t="n">
        <v>11035.2565</v>
      </c>
      <c r="N95" s="9" t="n">
        <v>11012.0136101238</v>
      </c>
      <c r="O95" s="9" t="n">
        <v>11110.8828448277</v>
      </c>
      <c r="P95" s="10" t="n">
        <v>-98.8692347038377</v>
      </c>
      <c r="Q95" s="10" t="n">
        <v>-133.830987170398</v>
      </c>
    </row>
    <row r="96" customFormat="false" ht="13.5" hidden="false" customHeight="false" outlineLevel="0" collapsed="false">
      <c r="B96" s="7" t="n">
        <v>38492</v>
      </c>
      <c r="C96" s="8" t="n">
        <v>11104.33</v>
      </c>
      <c r="D96" s="8" t="n">
        <v>11110.45</v>
      </c>
      <c r="E96" s="8" t="n">
        <v>11034.82</v>
      </c>
      <c r="F96" s="8" t="n">
        <v>11037.29</v>
      </c>
      <c r="G96" s="11"/>
      <c r="K96" s="9" t="n">
        <v>11036.362</v>
      </c>
      <c r="L96" s="9" t="n">
        <v>11040.199</v>
      </c>
      <c r="N96" s="9" t="n">
        <v>11016.609317374</v>
      </c>
      <c r="O96" s="9" t="n">
        <v>11103.8740024631</v>
      </c>
      <c r="P96" s="10" t="n">
        <v>-87.2646850890851</v>
      </c>
      <c r="Q96" s="10" t="n">
        <v>-132.899779309208</v>
      </c>
    </row>
    <row r="97" customFormat="false" ht="13.5" hidden="false" customHeight="false" outlineLevel="0" collapsed="false">
      <c r="B97" s="7" t="n">
        <v>38495</v>
      </c>
      <c r="C97" s="8" t="n">
        <v>11073.01</v>
      </c>
      <c r="D97" s="8" t="n">
        <v>11163.54</v>
      </c>
      <c r="E97" s="8" t="n">
        <v>11056.86</v>
      </c>
      <c r="F97" s="8" t="n">
        <v>11158.65</v>
      </c>
      <c r="G97" s="11"/>
      <c r="K97" s="9" t="n">
        <v>11044.55</v>
      </c>
      <c r="L97" s="9" t="n">
        <v>11044.8385</v>
      </c>
      <c r="N97" s="9" t="n">
        <v>11042.4348960333</v>
      </c>
      <c r="O97" s="9" t="n">
        <v>11109.0907641333</v>
      </c>
      <c r="P97" s="10" t="n">
        <v>-66.6558680999988</v>
      </c>
      <c r="Q97" s="10" t="n">
        <v>-129.507460428254</v>
      </c>
    </row>
    <row r="98" customFormat="false" ht="13.5" hidden="false" customHeight="false" outlineLevel="0" collapsed="false">
      <c r="B98" s="7" t="n">
        <v>38496</v>
      </c>
      <c r="C98" s="8" t="n">
        <v>11184.64</v>
      </c>
      <c r="D98" s="8" t="n">
        <v>11199.23</v>
      </c>
      <c r="E98" s="8" t="n">
        <v>11101.93</v>
      </c>
      <c r="F98" s="8" t="n">
        <v>11133.65</v>
      </c>
      <c r="G98" s="11"/>
      <c r="K98" s="9" t="n">
        <v>11053.0986666667</v>
      </c>
      <c r="L98" s="9" t="n">
        <v>11047.092</v>
      </c>
      <c r="N98" s="9" t="n">
        <v>11059.0194603909</v>
      </c>
      <c r="O98" s="9" t="n">
        <v>11111.4297389778</v>
      </c>
      <c r="P98" s="10" t="n">
        <v>-52.4102785868654</v>
      </c>
      <c r="Q98" s="10" t="n">
        <v>-124.558601682123</v>
      </c>
    </row>
    <row r="99" customFormat="false" ht="13.5" hidden="false" customHeight="false" outlineLevel="0" collapsed="false">
      <c r="B99" s="7" t="n">
        <v>38497</v>
      </c>
      <c r="C99" s="8" t="n">
        <v>11127.31</v>
      </c>
      <c r="D99" s="8" t="n">
        <v>11127.9</v>
      </c>
      <c r="E99" s="8" t="n">
        <v>10988.37</v>
      </c>
      <c r="F99" s="8" t="n">
        <v>11014.43</v>
      </c>
      <c r="G99" s="11"/>
      <c r="K99" s="9" t="n">
        <v>11053.4673333333</v>
      </c>
      <c r="L99" s="9" t="n">
        <v>11048.594</v>
      </c>
      <c r="N99" s="9" t="n">
        <v>11050.9122857744</v>
      </c>
      <c r="O99" s="9" t="n">
        <v>11102.1916685989</v>
      </c>
      <c r="P99" s="10" t="n">
        <v>-51.2793828245576</v>
      </c>
      <c r="Q99" s="10" t="n">
        <v>-118.6082585985</v>
      </c>
    </row>
    <row r="100" customFormat="false" ht="13.5" hidden="false" customHeight="false" outlineLevel="0" collapsed="false">
      <c r="B100" s="7" t="n">
        <v>38498</v>
      </c>
      <c r="C100" s="8" t="n">
        <v>11024.36</v>
      </c>
      <c r="D100" s="8" t="n">
        <v>11047.37</v>
      </c>
      <c r="E100" s="8" t="n">
        <v>10978.85</v>
      </c>
      <c r="F100" s="8" t="n">
        <v>11027.94</v>
      </c>
      <c r="G100" s="11"/>
      <c r="K100" s="9" t="n">
        <v>11055.1893333333</v>
      </c>
      <c r="L100" s="9" t="n">
        <v>11047.6935</v>
      </c>
      <c r="N100" s="9" t="n">
        <v>11046.7355065427</v>
      </c>
      <c r="O100" s="9" t="n">
        <v>11095.1200811133</v>
      </c>
      <c r="P100" s="10" t="n">
        <v>-48.3845745706476</v>
      </c>
      <c r="Q100" s="10" t="n">
        <v>-112.227601881213</v>
      </c>
    </row>
    <row r="101" customFormat="false" ht="13.5" hidden="false" customHeight="false" outlineLevel="0" collapsed="false">
      <c r="B101" s="7" t="n">
        <v>38499</v>
      </c>
      <c r="C101" s="8" t="n">
        <v>11098.26</v>
      </c>
      <c r="D101" s="8" t="n">
        <v>11192.33</v>
      </c>
      <c r="E101" s="8" t="n">
        <v>11089.23</v>
      </c>
      <c r="F101" s="8" t="n">
        <v>11192.33</v>
      </c>
      <c r="G101" s="11"/>
      <c r="K101" s="9" t="n">
        <v>11055.2</v>
      </c>
      <c r="L101" s="9" t="n">
        <v>11053.6215</v>
      </c>
      <c r="N101" s="9" t="n">
        <v>11073.2072326258</v>
      </c>
      <c r="O101" s="9" t="n">
        <v>11104.3781686263</v>
      </c>
      <c r="P101" s="10" t="n">
        <v>-31.1709360005152</v>
      </c>
      <c r="Q101" s="10" t="n">
        <v>-105.04767674623</v>
      </c>
    </row>
    <row r="102" customFormat="false" ht="13.5" hidden="false" customHeight="false" outlineLevel="0" collapsed="false">
      <c r="B102" s="7" t="n">
        <v>38502</v>
      </c>
      <c r="C102" s="8" t="n">
        <v>11201.32</v>
      </c>
      <c r="D102" s="8" t="n">
        <v>11302.52</v>
      </c>
      <c r="E102" s="8" t="n">
        <v>11197.79</v>
      </c>
      <c r="F102" s="8" t="n">
        <v>11266.33</v>
      </c>
      <c r="G102" s="11"/>
      <c r="K102" s="9" t="n">
        <v>11061.534</v>
      </c>
      <c r="L102" s="9" t="n">
        <v>11065.1465</v>
      </c>
      <c r="N102" s="9" t="n">
        <v>11108.3204630575</v>
      </c>
      <c r="O102" s="9" t="n">
        <v>11119.8021525667</v>
      </c>
      <c r="P102" s="10" t="n">
        <v>-11.4816895091935</v>
      </c>
      <c r="Q102" s="10" t="n">
        <v>-96.915824343342</v>
      </c>
    </row>
    <row r="103" customFormat="false" ht="13.5" hidden="false" customHeight="false" outlineLevel="0" collapsed="false">
      <c r="B103" s="7" t="n">
        <v>38503</v>
      </c>
      <c r="C103" s="8" t="n">
        <v>11273.81</v>
      </c>
      <c r="D103" s="8" t="n">
        <v>11297.33</v>
      </c>
      <c r="E103" s="8" t="n">
        <v>11221.46</v>
      </c>
      <c r="F103" s="8" t="n">
        <v>11276.59</v>
      </c>
      <c r="G103" s="11"/>
      <c r="K103" s="9" t="n">
        <v>11069.3426666667</v>
      </c>
      <c r="L103" s="9" t="n">
        <v>11078.705</v>
      </c>
      <c r="N103" s="9" t="n">
        <v>11138.9149243198</v>
      </c>
      <c r="O103" s="9" t="n">
        <v>11134.7343285127</v>
      </c>
      <c r="P103" s="10" t="n">
        <v>4.18059580705085</v>
      </c>
      <c r="Q103" s="10" t="n">
        <v>-88.0440491993284</v>
      </c>
    </row>
    <row r="104" customFormat="false" ht="13.5" hidden="false" customHeight="false" outlineLevel="0" collapsed="false">
      <c r="B104" s="7" t="n">
        <v>38504</v>
      </c>
      <c r="C104" s="8" t="n">
        <v>11220.94</v>
      </c>
      <c r="D104" s="8" t="n">
        <v>11329.67</v>
      </c>
      <c r="E104" s="8" t="n">
        <v>11220.55</v>
      </c>
      <c r="F104" s="8" t="n">
        <v>11329.67</v>
      </c>
      <c r="G104" s="11"/>
      <c r="K104" s="9" t="n">
        <v>11083.274</v>
      </c>
      <c r="L104" s="9" t="n">
        <v>11094.7435</v>
      </c>
      <c r="N104" s="9" t="n">
        <v>11173.5976653525</v>
      </c>
      <c r="O104" s="9" t="n">
        <v>11153.2996305591</v>
      </c>
      <c r="P104" s="10" t="n">
        <v>20.2980347934135</v>
      </c>
      <c r="Q104" s="10" t="n">
        <v>-78.5634442364555</v>
      </c>
    </row>
    <row r="105" customFormat="false" ht="13.5" hidden="false" customHeight="false" outlineLevel="0" collapsed="false">
      <c r="B105" s="7" t="n">
        <v>38505</v>
      </c>
      <c r="C105" s="8" t="n">
        <v>11341.89</v>
      </c>
      <c r="D105" s="8" t="n">
        <v>11374.69</v>
      </c>
      <c r="E105" s="8" t="n">
        <v>11280.05</v>
      </c>
      <c r="F105" s="8" t="n">
        <v>11280.05</v>
      </c>
      <c r="G105" s="11"/>
      <c r="K105" s="9" t="n">
        <v>11096.748</v>
      </c>
      <c r="L105" s="9" t="n">
        <v>11108.6405</v>
      </c>
      <c r="N105" s="9" t="n">
        <v>11192.9526352884</v>
      </c>
      <c r="O105" s="9" t="n">
        <v>11165.3710943154</v>
      </c>
      <c r="P105" s="10" t="n">
        <v>27.5815409730421</v>
      </c>
      <c r="Q105" s="10" t="n">
        <v>-68.9817246451261</v>
      </c>
    </row>
    <row r="106" customFormat="false" ht="13.5" hidden="false" customHeight="false" outlineLevel="0" collapsed="false">
      <c r="B106" s="7" t="n">
        <v>38506</v>
      </c>
      <c r="C106" s="8" t="n">
        <v>11302.96</v>
      </c>
      <c r="D106" s="8" t="n">
        <v>11317.94</v>
      </c>
      <c r="E106" s="8" t="n">
        <v>11233.65</v>
      </c>
      <c r="F106" s="8" t="n">
        <v>11300.05</v>
      </c>
      <c r="G106" s="11"/>
      <c r="K106" s="9" t="n">
        <v>11113.4773333333</v>
      </c>
      <c r="L106" s="9" t="n">
        <v>11114.0345</v>
      </c>
      <c r="N106" s="9" t="n">
        <v>11212.4248834178</v>
      </c>
      <c r="O106" s="9" t="n">
        <v>11178.1976567615</v>
      </c>
      <c r="P106" s="10" t="n">
        <v>34.227226656265</v>
      </c>
      <c r="Q106" s="10" t="n">
        <v>-60.2272616637501</v>
      </c>
    </row>
    <row r="107" customFormat="false" ht="13.5" hidden="false" customHeight="false" outlineLevel="0" collapsed="false">
      <c r="B107" s="7" t="n">
        <v>38509</v>
      </c>
      <c r="C107" s="8" t="n">
        <v>11232.65</v>
      </c>
      <c r="D107" s="8" t="n">
        <v>11270.62</v>
      </c>
      <c r="E107" s="8" t="n">
        <v>11184.6</v>
      </c>
      <c r="F107" s="8" t="n">
        <v>11270.62</v>
      </c>
      <c r="G107" s="11"/>
      <c r="K107" s="9" t="n">
        <v>11135.0373333333</v>
      </c>
      <c r="L107" s="9" t="n">
        <v>11118.9995</v>
      </c>
      <c r="N107" s="9" t="n">
        <v>11223.0058137055</v>
      </c>
      <c r="O107" s="9" t="n">
        <v>11186.999784689</v>
      </c>
      <c r="P107" s="10" t="n">
        <v>36.0060290164638</v>
      </c>
      <c r="Q107" s="10" t="n">
        <v>-52.2739187353073</v>
      </c>
    </row>
    <row r="108" customFormat="false" ht="13.5" hidden="false" customHeight="false" outlineLevel="0" collapsed="false">
      <c r="B108" s="7" t="n">
        <v>38510</v>
      </c>
      <c r="C108" s="8" t="n">
        <v>11233.08</v>
      </c>
      <c r="D108" s="8" t="n">
        <v>11258.28</v>
      </c>
      <c r="E108" s="8" t="n">
        <v>11179.13</v>
      </c>
      <c r="F108" s="8" t="n">
        <v>11217.45</v>
      </c>
      <c r="G108" s="11"/>
      <c r="K108" s="9" t="n">
        <v>11161.1746666667</v>
      </c>
      <c r="L108" s="9" t="n">
        <v>11121.899</v>
      </c>
      <c r="N108" s="9" t="n">
        <v>11221.995665759</v>
      </c>
      <c r="O108" s="9" t="n">
        <v>11189.8998051948</v>
      </c>
      <c r="P108" s="10" t="n">
        <v>32.0958605642045</v>
      </c>
      <c r="Q108" s="10" t="n">
        <v>-45.230164121866</v>
      </c>
    </row>
    <row r="109" customFormat="false" ht="13.5" hidden="false" customHeight="false" outlineLevel="0" collapsed="false">
      <c r="B109" s="7" t="n">
        <v>38511</v>
      </c>
      <c r="C109" s="8" t="n">
        <v>11235.27</v>
      </c>
      <c r="D109" s="8" t="n">
        <v>11322.43</v>
      </c>
      <c r="E109" s="8" t="n">
        <v>11229.86</v>
      </c>
      <c r="F109" s="8" t="n">
        <v>11281.03</v>
      </c>
      <c r="G109" s="11"/>
      <c r="K109" s="9" t="n">
        <v>11190.8826666667</v>
      </c>
      <c r="L109" s="9" t="n">
        <v>11129.9155</v>
      </c>
      <c r="N109" s="9" t="n">
        <v>11232.7291810756</v>
      </c>
      <c r="O109" s="9" t="n">
        <v>11198.5788713667</v>
      </c>
      <c r="P109" s="10" t="n">
        <v>34.1503097088244</v>
      </c>
      <c r="Q109" s="10" t="n">
        <v>-38.5386805920567</v>
      </c>
    </row>
    <row r="110" customFormat="false" ht="13.5" hidden="false" customHeight="false" outlineLevel="0" collapsed="false">
      <c r="B110" s="7" t="n">
        <v>38512</v>
      </c>
      <c r="C110" s="8" t="n">
        <v>11289.03</v>
      </c>
      <c r="D110" s="8" t="n">
        <v>11294.43</v>
      </c>
      <c r="E110" s="8" t="n">
        <v>11148.36</v>
      </c>
      <c r="F110" s="8" t="n">
        <v>11160.88</v>
      </c>
      <c r="G110" s="11"/>
      <c r="K110" s="9" t="n">
        <v>11196.464</v>
      </c>
      <c r="L110" s="9" t="n">
        <v>11134.0625</v>
      </c>
      <c r="N110" s="9" t="n">
        <v>11219.6656936073</v>
      </c>
      <c r="O110" s="9" t="n">
        <v>11194.9885026652</v>
      </c>
      <c r="P110" s="10" t="n">
        <v>24.6771909421332</v>
      </c>
      <c r="Q110" s="10" t="n">
        <v>-32.5588606528117</v>
      </c>
    </row>
    <row r="111" customFormat="false" ht="13.5" hidden="false" customHeight="false" outlineLevel="0" collapsed="false">
      <c r="B111" s="7" t="n">
        <v>38513</v>
      </c>
      <c r="C111" s="8" t="n">
        <v>11192.99</v>
      </c>
      <c r="D111" s="8" t="n">
        <v>11331.37</v>
      </c>
      <c r="E111" s="8" t="n">
        <v>11173.93</v>
      </c>
      <c r="F111" s="8" t="n">
        <v>11304.23</v>
      </c>
      <c r="G111" s="11"/>
      <c r="K111" s="9" t="n">
        <v>11214.26</v>
      </c>
      <c r="L111" s="9" t="n">
        <v>11146.8185</v>
      </c>
      <c r="N111" s="9" t="n">
        <v>11235.0410220423</v>
      </c>
      <c r="O111" s="9" t="n">
        <v>11205.3924547923</v>
      </c>
      <c r="P111" s="10" t="n">
        <v>29.6485672500439</v>
      </c>
      <c r="Q111" s="10" t="n">
        <v>-26.4640353185167</v>
      </c>
    </row>
    <row r="112" customFormat="false" ht="13.5" hidden="false" customHeight="false" outlineLevel="0" collapsed="false">
      <c r="B112" s="7" t="n">
        <v>38516</v>
      </c>
      <c r="C112" s="8" t="n">
        <v>11308.65</v>
      </c>
      <c r="D112" s="8" t="n">
        <v>11371.82</v>
      </c>
      <c r="E112" s="8" t="n">
        <v>11299.78</v>
      </c>
      <c r="F112" s="8" t="n">
        <v>11311.51</v>
      </c>
      <c r="G112" s="11"/>
      <c r="K112" s="9" t="n">
        <v>11224.4506666667</v>
      </c>
      <c r="L112" s="9" t="n">
        <v>11165.033</v>
      </c>
      <c r="N112" s="9" t="n">
        <v>11248.9444725801</v>
      </c>
      <c r="O112" s="9" t="n">
        <v>11215.4988876692</v>
      </c>
      <c r="P112" s="10" t="n">
        <v>33.4455849108763</v>
      </c>
      <c r="Q112" s="10" t="n">
        <v>-19.9170168187829</v>
      </c>
    </row>
    <row r="113" customFormat="false" ht="13.5" hidden="false" customHeight="false" outlineLevel="0" collapsed="false">
      <c r="B113" s="7" t="n">
        <v>38517</v>
      </c>
      <c r="C113" s="8" t="n">
        <v>11348.53</v>
      </c>
      <c r="D113" s="8" t="n">
        <v>11363.48</v>
      </c>
      <c r="E113" s="8" t="n">
        <v>11326.51</v>
      </c>
      <c r="F113" s="8" t="n">
        <v>11335.92</v>
      </c>
      <c r="G113" s="11"/>
      <c r="K113" s="9" t="n">
        <v>11237.9353333333</v>
      </c>
      <c r="L113" s="9" t="n">
        <v>11190.5595</v>
      </c>
      <c r="N113" s="9" t="n">
        <v>11264.7582048382</v>
      </c>
      <c r="O113" s="9" t="n">
        <v>11226.967565034</v>
      </c>
      <c r="P113" s="10" t="n">
        <v>37.7906398042051</v>
      </c>
      <c r="Q113" s="10" t="n">
        <v>-12.5155526164904</v>
      </c>
    </row>
    <row r="114" customFormat="false" ht="13.5" hidden="false" customHeight="false" outlineLevel="0" collapsed="false">
      <c r="B114" s="7" t="n">
        <v>38518</v>
      </c>
      <c r="C114" s="8" t="n">
        <v>11365.62</v>
      </c>
      <c r="D114" s="8" t="n">
        <v>11429.93</v>
      </c>
      <c r="E114" s="8" t="n">
        <v>11355.85</v>
      </c>
      <c r="F114" s="8" t="n">
        <v>11415.88</v>
      </c>
      <c r="G114" s="11"/>
      <c r="K114" s="9" t="n">
        <v>11264.6986666667</v>
      </c>
      <c r="L114" s="9" t="n">
        <v>11219.583</v>
      </c>
      <c r="N114" s="9" t="n">
        <v>11292.2348948677</v>
      </c>
      <c r="O114" s="9" t="n">
        <v>11244.959225507</v>
      </c>
      <c r="P114" s="10" t="n">
        <v>47.2756693606661</v>
      </c>
      <c r="Q114" s="10" t="n">
        <v>-4.30696997987561</v>
      </c>
    </row>
    <row r="115" customFormat="false" ht="13.5" hidden="false" customHeight="false" outlineLevel="0" collapsed="false">
      <c r="B115" s="7" t="n">
        <v>38519</v>
      </c>
      <c r="C115" s="8" t="n">
        <v>11419.94</v>
      </c>
      <c r="D115" s="8" t="n">
        <v>11462.52</v>
      </c>
      <c r="E115" s="8" t="n">
        <v>11386.01</v>
      </c>
      <c r="F115" s="8" t="n">
        <v>11416.38</v>
      </c>
      <c r="G115" s="11"/>
      <c r="K115" s="9" t="n">
        <v>11290.5946666667</v>
      </c>
      <c r="L115" s="9" t="n">
        <v>11236.544</v>
      </c>
      <c r="N115" s="9" t="n">
        <v>11314.8067321644</v>
      </c>
      <c r="O115" s="9" t="n">
        <v>11261.2850135539</v>
      </c>
      <c r="P115" s="10" t="n">
        <v>53.5217186105019</v>
      </c>
      <c r="Q115" s="10" t="n">
        <v>3.31257768584137</v>
      </c>
    </row>
    <row r="116" customFormat="false" ht="13.5" hidden="false" customHeight="false" outlineLevel="0" collapsed="false">
      <c r="B116" s="7" t="n">
        <v>38520</v>
      </c>
      <c r="C116" s="8" t="n">
        <v>11472.36</v>
      </c>
      <c r="D116" s="8" t="n">
        <v>11514.03</v>
      </c>
      <c r="E116" s="8" t="n">
        <v>11463.36</v>
      </c>
      <c r="F116" s="8" t="n">
        <v>11514.03</v>
      </c>
      <c r="G116" s="11"/>
      <c r="K116" s="9" t="n">
        <v>11312.0413333333</v>
      </c>
      <c r="L116" s="9" t="n">
        <v>11260.381</v>
      </c>
      <c r="N116" s="9" t="n">
        <v>11351.0291444982</v>
      </c>
      <c r="O116" s="9" t="n">
        <v>11285.355964644</v>
      </c>
      <c r="P116" s="10" t="n">
        <v>65.6731798541387</v>
      </c>
      <c r="Q116" s="10" t="n">
        <v>10.9594709330026</v>
      </c>
    </row>
    <row r="117" customFormat="false" ht="13.5" hidden="false" customHeight="false" outlineLevel="0" collapsed="false">
      <c r="B117" s="7" t="n">
        <v>38523</v>
      </c>
      <c r="C117" s="8" t="n">
        <v>11539.18</v>
      </c>
      <c r="D117" s="8" t="n">
        <v>11539.18</v>
      </c>
      <c r="E117" s="8" t="n">
        <v>11455.23</v>
      </c>
      <c r="F117" s="8" t="n">
        <v>11483.35</v>
      </c>
      <c r="G117" s="11"/>
      <c r="K117" s="9" t="n">
        <v>11326.5093333333</v>
      </c>
      <c r="L117" s="9" t="n">
        <v>11276.616</v>
      </c>
      <c r="N117" s="9" t="n">
        <v>11375.0874818622</v>
      </c>
      <c r="O117" s="9" t="n">
        <v>11304.2125394399</v>
      </c>
      <c r="P117" s="10" t="n">
        <v>70.8749424223006</v>
      </c>
      <c r="Q117" s="10" t="n">
        <v>17.8360114591175</v>
      </c>
    </row>
    <row r="118" customFormat="false" ht="13.5" hidden="false" customHeight="false" outlineLevel="0" collapsed="false">
      <c r="B118" s="7" t="n">
        <v>38524</v>
      </c>
      <c r="C118" s="8" t="n">
        <v>11474.23</v>
      </c>
      <c r="D118" s="8" t="n">
        <v>11511.23</v>
      </c>
      <c r="E118" s="8" t="n">
        <v>11464.25</v>
      </c>
      <c r="F118" s="8" t="n">
        <v>11488.74</v>
      </c>
      <c r="G118" s="11"/>
      <c r="K118" s="9" t="n">
        <v>11340.6526666667</v>
      </c>
      <c r="L118" s="9" t="n">
        <v>11294.3705</v>
      </c>
      <c r="N118" s="9" t="n">
        <v>11395.751576069</v>
      </c>
      <c r="O118" s="9" t="n">
        <v>11321.7865833027</v>
      </c>
      <c r="P118" s="10" t="n">
        <v>73.9649927663122</v>
      </c>
      <c r="Q118" s="10" t="n">
        <v>24.1547750267764</v>
      </c>
    </row>
    <row r="119" customFormat="false" ht="13.5" hidden="false" customHeight="false" outlineLevel="0" collapsed="false">
      <c r="B119" s="7" t="n">
        <v>38525</v>
      </c>
      <c r="C119" s="8" t="n">
        <v>11487.06</v>
      </c>
      <c r="D119" s="8" t="n">
        <v>11560.6</v>
      </c>
      <c r="E119" s="8" t="n">
        <v>11445.43</v>
      </c>
      <c r="F119" s="8" t="n">
        <v>11547.28</v>
      </c>
      <c r="G119" s="11"/>
      <c r="K119" s="9" t="n">
        <v>11355.16</v>
      </c>
      <c r="L119" s="9" t="n">
        <v>11321.013</v>
      </c>
      <c r="N119" s="9" t="n">
        <v>11423.3021986019</v>
      </c>
      <c r="O119" s="9" t="n">
        <v>11343.2621467977</v>
      </c>
      <c r="P119" s="10" t="n">
        <v>80.0400518042352</v>
      </c>
      <c r="Q119" s="10" t="n">
        <v>30.720746758216</v>
      </c>
    </row>
    <row r="120" customFormat="false" ht="13.5" hidden="false" customHeight="false" outlineLevel="0" collapsed="false">
      <c r="B120" s="7" t="n">
        <v>38526</v>
      </c>
      <c r="C120" s="8" t="n">
        <v>11539.42</v>
      </c>
      <c r="D120" s="8" t="n">
        <v>11576.75</v>
      </c>
      <c r="E120" s="8" t="n">
        <v>11530.78</v>
      </c>
      <c r="F120" s="8" t="n">
        <v>11576.75</v>
      </c>
      <c r="G120" s="11"/>
      <c r="K120" s="9" t="n">
        <v>11374.94</v>
      </c>
      <c r="L120" s="9" t="n">
        <v>11348.4535</v>
      </c>
      <c r="N120" s="9" t="n">
        <v>11451.2017988561</v>
      </c>
      <c r="O120" s="9" t="n">
        <v>11365.4990851979</v>
      </c>
      <c r="P120" s="10" t="n">
        <v>85.7027136582092</v>
      </c>
      <c r="Q120" s="10" t="n">
        <v>37.4251111696589</v>
      </c>
    </row>
    <row r="121" customFormat="false" ht="13.5" hidden="false" customHeight="false" outlineLevel="0" collapsed="false">
      <c r="B121" s="7" t="n">
        <v>38527</v>
      </c>
      <c r="C121" s="8" t="n">
        <v>11480.33</v>
      </c>
      <c r="D121" s="8" t="n">
        <v>11537.03</v>
      </c>
      <c r="E121" s="8" t="n">
        <v>11472.61</v>
      </c>
      <c r="F121" s="8" t="n">
        <v>11537.03</v>
      </c>
      <c r="G121" s="11"/>
      <c r="K121" s="9" t="n">
        <v>11390.7386666667</v>
      </c>
      <c r="L121" s="9" t="n">
        <v>11365.6885</v>
      </c>
      <c r="N121" s="9" t="n">
        <v>11466.8069263368</v>
      </c>
      <c r="O121" s="9" t="n">
        <v>11381.8353627981</v>
      </c>
      <c r="P121" s="10" t="n">
        <v>84.9715635387147</v>
      </c>
      <c r="Q121" s="10" t="n">
        <v>43.2322361466204</v>
      </c>
    </row>
    <row r="122" customFormat="false" ht="13.5" hidden="false" customHeight="false" outlineLevel="0" collapsed="false">
      <c r="B122" s="7" t="n">
        <v>38530</v>
      </c>
      <c r="C122" s="8" t="n">
        <v>11445.64</v>
      </c>
      <c r="D122" s="8" t="n">
        <v>11445.64</v>
      </c>
      <c r="E122" s="8" t="n">
        <v>11378.99</v>
      </c>
      <c r="F122" s="8" t="n">
        <v>11414.28</v>
      </c>
      <c r="G122" s="11"/>
      <c r="K122" s="9" t="n">
        <v>11400.316</v>
      </c>
      <c r="L122" s="9" t="n">
        <v>11373.086</v>
      </c>
      <c r="N122" s="9" t="n">
        <v>11457.2565760938</v>
      </c>
      <c r="O122" s="9" t="n">
        <v>11384.9253282459</v>
      </c>
      <c r="P122" s="10" t="n">
        <v>72.3312478478565</v>
      </c>
      <c r="Q122" s="10" t="n">
        <v>47.4228830144729</v>
      </c>
    </row>
    <row r="123" customFormat="false" ht="13.5" hidden="false" customHeight="false" outlineLevel="0" collapsed="false">
      <c r="B123" s="7" t="n">
        <v>38531</v>
      </c>
      <c r="C123" s="8" t="n">
        <v>11421.48</v>
      </c>
      <c r="D123" s="8" t="n">
        <v>11519.48</v>
      </c>
      <c r="E123" s="8" t="n">
        <v>11413.84</v>
      </c>
      <c r="F123" s="8" t="n">
        <v>11513.83</v>
      </c>
      <c r="G123" s="11"/>
      <c r="K123" s="9" t="n">
        <v>11420.0746666667</v>
      </c>
      <c r="L123" s="9" t="n">
        <v>11384.948</v>
      </c>
      <c r="N123" s="9" t="n">
        <v>11467.5426531676</v>
      </c>
      <c r="O123" s="9" t="n">
        <v>11397.2019636511</v>
      </c>
      <c r="P123" s="10" t="n">
        <v>70.3406895165645</v>
      </c>
      <c r="Q123" s="10" t="n">
        <v>50.7308876999486</v>
      </c>
    </row>
    <row r="124" customFormat="false" ht="13.5" hidden="false" customHeight="false" outlineLevel="0" collapsed="false">
      <c r="B124" s="7" t="n">
        <v>38532</v>
      </c>
      <c r="C124" s="8" t="n">
        <v>11567.82</v>
      </c>
      <c r="D124" s="8" t="n">
        <v>11594.57</v>
      </c>
      <c r="E124" s="8" t="n">
        <v>11547.13</v>
      </c>
      <c r="F124" s="8" t="n">
        <v>11577.44</v>
      </c>
      <c r="G124" s="11"/>
      <c r="K124" s="9" t="n">
        <v>11439.8353333333</v>
      </c>
      <c r="L124" s="9" t="n">
        <v>11397.3365</v>
      </c>
      <c r="N124" s="9" t="n">
        <v>11487.5239889553</v>
      </c>
      <c r="O124" s="9" t="n">
        <v>11414.3674909224</v>
      </c>
      <c r="P124" s="10" t="n">
        <v>73.1564980329404</v>
      </c>
      <c r="Q124" s="10" t="n">
        <v>53.3738108619249</v>
      </c>
    </row>
    <row r="125" customFormat="false" ht="13.5" hidden="false" customHeight="false" outlineLevel="0" collapsed="false">
      <c r="B125" s="7" t="n">
        <v>38533</v>
      </c>
      <c r="C125" s="8" t="n">
        <v>11573.78</v>
      </c>
      <c r="D125" s="8" t="n">
        <v>11589.63</v>
      </c>
      <c r="E125" s="8" t="n">
        <v>11542.45</v>
      </c>
      <c r="F125" s="8" t="n">
        <v>11584.01</v>
      </c>
      <c r="G125" s="11"/>
      <c r="K125" s="9" t="n">
        <v>11468.044</v>
      </c>
      <c r="L125" s="9" t="n">
        <v>11412.5345</v>
      </c>
      <c r="N125" s="9" t="n">
        <v>11505.0669000544</v>
      </c>
      <c r="O125" s="9" t="n">
        <v>11430.5239203584</v>
      </c>
      <c r="P125" s="10" t="n">
        <v>74.542979696007</v>
      </c>
      <c r="Q125" s="10" t="n">
        <v>55.7218827980731</v>
      </c>
    </row>
    <row r="126" customFormat="false" ht="13.5" hidden="false" customHeight="false" outlineLevel="0" collapsed="false">
      <c r="B126" s="7" t="n">
        <v>38534</v>
      </c>
      <c r="C126" s="8" t="n">
        <v>11573.37</v>
      </c>
      <c r="D126" s="8" t="n">
        <v>11663.66</v>
      </c>
      <c r="E126" s="8" t="n">
        <v>11540.93</v>
      </c>
      <c r="F126" s="8" t="n">
        <v>11630.13</v>
      </c>
      <c r="G126" s="11"/>
      <c r="K126" s="9" t="n">
        <v>11489.7706666667</v>
      </c>
      <c r="L126" s="9" t="n">
        <v>11429.0385</v>
      </c>
      <c r="N126" s="9" t="n">
        <v>11527.805645499</v>
      </c>
      <c r="O126" s="9" t="n">
        <v>11449.5340231814</v>
      </c>
      <c r="P126" s="10" t="n">
        <v>78.2716223176558</v>
      </c>
      <c r="Q126" s="10" t="n">
        <v>57.9241025811427</v>
      </c>
    </row>
    <row r="127" customFormat="false" ht="13.5" hidden="false" customHeight="false" outlineLevel="0" collapsed="false">
      <c r="B127" s="7" t="n">
        <v>38537</v>
      </c>
      <c r="C127" s="8" t="n">
        <v>11664.22</v>
      </c>
      <c r="D127" s="8" t="n">
        <v>11664.22</v>
      </c>
      <c r="E127" s="8" t="n">
        <v>11629.16</v>
      </c>
      <c r="F127" s="8" t="n">
        <v>11651.55</v>
      </c>
      <c r="G127" s="11"/>
      <c r="K127" s="9" t="n">
        <v>11512.44</v>
      </c>
      <c r="L127" s="9" t="n">
        <v>11448.085</v>
      </c>
      <c r="N127" s="9" t="n">
        <v>11550.3046190447</v>
      </c>
      <c r="O127" s="9" t="n">
        <v>11468.7736400212</v>
      </c>
      <c r="P127" s="10" t="n">
        <v>81.5309790234169</v>
      </c>
      <c r="Q127" s="10" t="n">
        <v>60.2003500814903</v>
      </c>
    </row>
    <row r="128" customFormat="false" ht="13.5" hidden="false" customHeight="false" outlineLevel="0" collapsed="false">
      <c r="B128" s="7" t="n">
        <v>38538</v>
      </c>
      <c r="C128" s="8" t="n">
        <v>11645.23</v>
      </c>
      <c r="D128" s="8" t="n">
        <v>11658.26</v>
      </c>
      <c r="E128" s="8" t="n">
        <v>11606.76</v>
      </c>
      <c r="F128" s="8" t="n">
        <v>11616.7</v>
      </c>
      <c r="G128" s="11"/>
      <c r="K128" s="9" t="n">
        <v>11531.1586666667</v>
      </c>
      <c r="L128" s="9" t="n">
        <v>11468.0475</v>
      </c>
      <c r="N128" s="9" t="n">
        <v>11562.3765064911</v>
      </c>
      <c r="O128" s="9" t="n">
        <v>11482.8618647811</v>
      </c>
      <c r="P128" s="10" t="n">
        <v>79.5146417099604</v>
      </c>
      <c r="Q128" s="10" t="n">
        <v>62.5712891387781</v>
      </c>
    </row>
    <row r="129" customFormat="false" ht="13.5" hidden="false" customHeight="false" outlineLevel="0" collapsed="false">
      <c r="B129" s="7" t="n">
        <v>38539</v>
      </c>
      <c r="C129" s="8" t="n">
        <v>11648.04</v>
      </c>
      <c r="D129" s="8" t="n">
        <v>11676.2</v>
      </c>
      <c r="E129" s="8" t="n">
        <v>11603.53</v>
      </c>
      <c r="F129" s="8" t="n">
        <v>11603.53</v>
      </c>
      <c r="G129" s="11"/>
      <c r="K129" s="9" t="n">
        <v>11543.6686666667</v>
      </c>
      <c r="L129" s="9" t="n">
        <v>11484.1725</v>
      </c>
      <c r="N129" s="9" t="n">
        <v>11569.8589598563</v>
      </c>
      <c r="O129" s="9" t="n">
        <v>11494.3540681353</v>
      </c>
      <c r="P129" s="10" t="n">
        <v>75.5048917210388</v>
      </c>
      <c r="Q129" s="10" t="n">
        <v>64.6390182393889</v>
      </c>
    </row>
    <row r="130" customFormat="false" ht="13.5" hidden="false" customHeight="false" outlineLevel="0" collapsed="false">
      <c r="B130" s="7" t="n">
        <v>38540</v>
      </c>
      <c r="C130" s="8" t="n">
        <v>11586.12</v>
      </c>
      <c r="D130" s="8" t="n">
        <v>11602.81</v>
      </c>
      <c r="E130" s="8" t="n">
        <v>11567.51</v>
      </c>
      <c r="F130" s="8" t="n">
        <v>11590.14</v>
      </c>
      <c r="G130" s="11"/>
      <c r="K130" s="9" t="n">
        <v>11555.2526666667</v>
      </c>
      <c r="L130" s="9" t="n">
        <v>11505.6355</v>
      </c>
      <c r="N130" s="9" t="n">
        <v>11573.5464217006</v>
      </c>
      <c r="O130" s="9" t="n">
        <v>11503.4765378367</v>
      </c>
      <c r="P130" s="10" t="n">
        <v>70.0698838639401</v>
      </c>
      <c r="Q130" s="10" t="n">
        <v>66.9086528854792</v>
      </c>
    </row>
    <row r="131" customFormat="false" ht="13.5" hidden="false" customHeight="false" outlineLevel="0" collapsed="false">
      <c r="B131" s="7" t="n">
        <v>38541</v>
      </c>
      <c r="C131" s="8" t="n">
        <v>11563.84</v>
      </c>
      <c r="D131" s="8" t="n">
        <v>11653.26</v>
      </c>
      <c r="E131" s="8" t="n">
        <v>11563.84</v>
      </c>
      <c r="F131" s="8" t="n">
        <v>11565.99</v>
      </c>
      <c r="G131" s="11"/>
      <c r="K131" s="9" t="n">
        <v>11558.7166666667</v>
      </c>
      <c r="L131" s="9" t="n">
        <v>11518.7235</v>
      </c>
      <c r="N131" s="9" t="n">
        <v>11572.172526846</v>
      </c>
      <c r="O131" s="9" t="n">
        <v>11509.4302008999</v>
      </c>
      <c r="P131" s="10" t="n">
        <v>62.7423259461066</v>
      </c>
      <c r="Q131" s="10" t="n">
        <v>68.5633408202823</v>
      </c>
    </row>
    <row r="132" customFormat="false" ht="13.5" hidden="false" customHeight="false" outlineLevel="0" collapsed="false">
      <c r="B132" s="7" t="n">
        <v>38544</v>
      </c>
      <c r="C132" s="8" t="n">
        <v>11676.97</v>
      </c>
      <c r="D132" s="8" t="n">
        <v>11713.12</v>
      </c>
      <c r="E132" s="8" t="n">
        <v>11668.77</v>
      </c>
      <c r="F132" s="8" t="n">
        <v>11674.79</v>
      </c>
      <c r="G132" s="11"/>
      <c r="K132" s="9" t="n">
        <v>11571.4793333333</v>
      </c>
      <c r="L132" s="9" t="n">
        <v>11536.8875</v>
      </c>
      <c r="N132" s="9" t="n">
        <v>11590.8302492376</v>
      </c>
      <c r="O132" s="9" t="n">
        <v>11525.1787531951</v>
      </c>
      <c r="P132" s="10" t="n">
        <v>65.6514960424975</v>
      </c>
      <c r="Q132" s="10" t="n">
        <v>70.1736363768634</v>
      </c>
    </row>
    <row r="133" customFormat="false" ht="13.5" hidden="false" customHeight="false" outlineLevel="0" collapsed="false">
      <c r="B133" s="7" t="n">
        <v>38545</v>
      </c>
      <c r="C133" s="8" t="n">
        <v>11737.32</v>
      </c>
      <c r="D133" s="8" t="n">
        <v>11738.3</v>
      </c>
      <c r="E133" s="8" t="n">
        <v>11672.94</v>
      </c>
      <c r="F133" s="8" t="n">
        <v>11692.14</v>
      </c>
      <c r="G133" s="11"/>
      <c r="K133" s="9" t="n">
        <v>11585.0393333333</v>
      </c>
      <c r="L133" s="9" t="n">
        <v>11554.6985</v>
      </c>
      <c r="N133" s="9" t="n">
        <v>11609.2502039217</v>
      </c>
      <c r="O133" s="9" t="n">
        <v>11541.0798243194</v>
      </c>
      <c r="P133" s="10" t="n">
        <v>68.1703796022921</v>
      </c>
      <c r="Q133" s="10" t="n">
        <v>71.6926233667678</v>
      </c>
    </row>
    <row r="134" customFormat="false" ht="13.5" hidden="false" customHeight="false" outlineLevel="0" collapsed="false">
      <c r="B134" s="7" t="n">
        <v>38546</v>
      </c>
      <c r="C134" s="8" t="n">
        <v>11705.83</v>
      </c>
      <c r="D134" s="8" t="n">
        <v>11707.96</v>
      </c>
      <c r="E134" s="8" t="n">
        <v>11659.65</v>
      </c>
      <c r="F134" s="8" t="n">
        <v>11659.84</v>
      </c>
      <c r="G134" s="11"/>
      <c r="K134" s="9" t="n">
        <v>11592.5433333333</v>
      </c>
      <c r="L134" s="9" t="n">
        <v>11566.8965</v>
      </c>
      <c r="N134" s="9" t="n">
        <v>11618.4483486632</v>
      </c>
      <c r="O134" s="9" t="n">
        <v>11552.3903172414</v>
      </c>
      <c r="P134" s="10" t="n">
        <v>66.0580314218405</v>
      </c>
      <c r="Q134" s="10" t="n">
        <v>72.6317414698265</v>
      </c>
    </row>
    <row r="135" customFormat="false" ht="13.5" hidden="false" customHeight="false" outlineLevel="0" collapsed="false">
      <c r="B135" s="7" t="n">
        <v>38547</v>
      </c>
      <c r="C135" s="8" t="n">
        <v>11715.46</v>
      </c>
      <c r="D135" s="8" t="n">
        <v>11784.51</v>
      </c>
      <c r="E135" s="8" t="n">
        <v>11715.46</v>
      </c>
      <c r="F135" s="8" t="n">
        <v>11764.26</v>
      </c>
      <c r="G135" s="11"/>
      <c r="K135" s="9" t="n">
        <v>11605.044</v>
      </c>
      <c r="L135" s="9" t="n">
        <v>11584.2905</v>
      </c>
      <c r="N135" s="9" t="n">
        <v>11644.9595579972</v>
      </c>
      <c r="O135" s="9" t="n">
        <v>11572.568382266</v>
      </c>
      <c r="P135" s="10" t="n">
        <v>72.3911757311707</v>
      </c>
      <c r="Q135" s="10" t="n">
        <v>73.5752143258599</v>
      </c>
    </row>
    <row r="136" customFormat="false" ht="13.5" hidden="false" customHeight="false" outlineLevel="0" collapsed="false">
      <c r="B136" s="7" t="n">
        <v>38548</v>
      </c>
      <c r="C136" s="8" t="n">
        <v>11825.67</v>
      </c>
      <c r="D136" s="8" t="n">
        <v>11828.31</v>
      </c>
      <c r="E136" s="8" t="n">
        <v>11758.68</v>
      </c>
      <c r="F136" s="8" t="n">
        <v>11758.68</v>
      </c>
      <c r="G136" s="11"/>
      <c r="K136" s="9" t="n">
        <v>11619.8206666667</v>
      </c>
      <c r="L136" s="9" t="n">
        <v>11596.523</v>
      </c>
      <c r="N136" s="9" t="n">
        <v>11665.6360019977</v>
      </c>
      <c r="O136" s="9" t="n">
        <v>11590.2932982407</v>
      </c>
      <c r="P136" s="10" t="n">
        <v>75.3427037570182</v>
      </c>
      <c r="Q136" s="10" t="n">
        <v>74.0586905210039</v>
      </c>
    </row>
    <row r="137" customFormat="false" ht="13.5" hidden="false" customHeight="false" outlineLevel="0" collapsed="false">
      <c r="B137" s="7" t="n">
        <v>38552</v>
      </c>
      <c r="C137" s="8" t="n">
        <v>11761.61</v>
      </c>
      <c r="D137" s="8" t="n">
        <v>11770.56</v>
      </c>
      <c r="E137" s="8" t="n">
        <v>11731.99</v>
      </c>
      <c r="F137" s="8" t="n">
        <v>11764.84</v>
      </c>
      <c r="G137" s="11"/>
      <c r="K137" s="9" t="n">
        <v>11643.1913333333</v>
      </c>
      <c r="L137" s="9" t="n">
        <v>11610.5975</v>
      </c>
      <c r="N137" s="9" t="n">
        <v>11683.6730925436</v>
      </c>
      <c r="O137" s="9" t="n">
        <v>11606.9167936463</v>
      </c>
      <c r="P137" s="10" t="n">
        <v>76.7562988972441</v>
      </c>
      <c r="Q137" s="10" t="n">
        <v>74.3527583447511</v>
      </c>
    </row>
    <row r="138" customFormat="false" ht="13.5" hidden="false" customHeight="false" outlineLevel="0" collapsed="false">
      <c r="B138" s="7" t="n">
        <v>38553</v>
      </c>
      <c r="C138" s="8" t="n">
        <v>11780.73</v>
      </c>
      <c r="D138" s="8" t="n">
        <v>11816.99</v>
      </c>
      <c r="E138" s="8" t="n">
        <v>11761.21</v>
      </c>
      <c r="F138" s="8" t="n">
        <v>11789.35</v>
      </c>
      <c r="G138" s="11"/>
      <c r="K138" s="9" t="n">
        <v>11661.5593333333</v>
      </c>
      <c r="L138" s="9" t="n">
        <v>11625.628</v>
      </c>
      <c r="N138" s="9" t="n">
        <v>11702.8870757175</v>
      </c>
      <c r="O138" s="9" t="n">
        <v>11624.2913847276</v>
      </c>
      <c r="P138" s="10" t="n">
        <v>78.5956909898396</v>
      </c>
      <c r="Q138" s="10" t="n">
        <v>74.5842932559274</v>
      </c>
    </row>
    <row r="139" customFormat="false" ht="13.5" hidden="false" customHeight="false" outlineLevel="0" collapsed="false">
      <c r="B139" s="7" t="n">
        <v>38554</v>
      </c>
      <c r="C139" s="8" t="n">
        <v>11808.53</v>
      </c>
      <c r="D139" s="8" t="n">
        <v>11867.23</v>
      </c>
      <c r="E139" s="8" t="n">
        <v>11786.73</v>
      </c>
      <c r="F139" s="8" t="n">
        <v>11786.73</v>
      </c>
      <c r="G139" s="11"/>
      <c r="K139" s="9" t="n">
        <v>11675.512</v>
      </c>
      <c r="L139" s="9" t="n">
        <v>11637.6005</v>
      </c>
      <c r="N139" s="9" t="n">
        <v>11718.1312437688</v>
      </c>
      <c r="O139" s="9" t="n">
        <v>11639.7617290393</v>
      </c>
      <c r="P139" s="10" t="n">
        <v>78.3695147295548</v>
      </c>
      <c r="Q139" s="10" t="n">
        <v>74.5007664021934</v>
      </c>
    </row>
    <row r="140" customFormat="false" ht="13.5" hidden="false" customHeight="false" outlineLevel="0" collapsed="false">
      <c r="B140" s="7" t="n">
        <v>38555</v>
      </c>
      <c r="C140" s="8" t="n">
        <v>11751.92</v>
      </c>
      <c r="D140" s="8" t="n">
        <v>11753.01</v>
      </c>
      <c r="E140" s="8" t="n">
        <v>11650.37</v>
      </c>
      <c r="F140" s="8" t="n">
        <v>11695.05</v>
      </c>
      <c r="G140" s="11"/>
      <c r="K140" s="9" t="n">
        <v>11682.9146666667</v>
      </c>
      <c r="L140" s="9" t="n">
        <v>11643.5155</v>
      </c>
      <c r="N140" s="9" t="n">
        <v>11713.9346539927</v>
      </c>
      <c r="O140" s="9" t="n">
        <v>11645.0272786546</v>
      </c>
      <c r="P140" s="10" t="n">
        <v>68.9073753380981</v>
      </c>
      <c r="Q140" s="10" t="n">
        <v>73.6609994861879</v>
      </c>
    </row>
    <row r="141" customFormat="false" ht="13.5" hidden="false" customHeight="false" outlineLevel="0" collapsed="false">
      <c r="B141" s="7" t="n">
        <v>38558</v>
      </c>
      <c r="C141" s="8" t="n">
        <v>11721.7</v>
      </c>
      <c r="D141" s="8" t="n">
        <v>11782.21</v>
      </c>
      <c r="E141" s="8" t="n">
        <v>11718.66</v>
      </c>
      <c r="F141" s="8" t="n">
        <v>11762.65</v>
      </c>
      <c r="K141" s="9" t="n">
        <v>11691.7493333333</v>
      </c>
      <c r="L141" s="9" t="n">
        <v>11654.7965</v>
      </c>
      <c r="N141" s="9" t="n">
        <v>11722.7919896304</v>
      </c>
      <c r="O141" s="9" t="n">
        <v>11656.2294425922</v>
      </c>
      <c r="P141" s="10" t="n">
        <v>66.5625470381328</v>
      </c>
      <c r="Q141" s="10" t="n">
        <v>72.7405486611588</v>
      </c>
    </row>
    <row r="142" customFormat="false" ht="13.5" hidden="false" customHeight="false" outlineLevel="0" collapsed="false">
      <c r="B142" s="7" t="n">
        <v>38559</v>
      </c>
      <c r="C142" s="8" t="n">
        <v>11762.69</v>
      </c>
      <c r="D142" s="8" t="n">
        <v>11772.68</v>
      </c>
      <c r="E142" s="8" t="n">
        <v>11719.02</v>
      </c>
      <c r="F142" s="8" t="n">
        <v>11737.96</v>
      </c>
      <c r="K142" s="9" t="n">
        <v>11697.51</v>
      </c>
      <c r="L142" s="9" t="n">
        <v>11670.9805</v>
      </c>
      <c r="N142" s="9" t="n">
        <v>11725.5498096976</v>
      </c>
      <c r="O142" s="9" t="n">
        <v>11664.0133052025</v>
      </c>
      <c r="P142" s="10" t="n">
        <v>61.536504495074</v>
      </c>
      <c r="Q142" s="10" t="n">
        <v>72.2008114935196</v>
      </c>
    </row>
    <row r="143" customFormat="false" ht="13.5" hidden="false" customHeight="false" outlineLevel="0" collapsed="false">
      <c r="B143" s="7" t="n">
        <v>38560</v>
      </c>
      <c r="C143" s="8" t="n">
        <v>11770.57</v>
      </c>
      <c r="D143" s="8" t="n">
        <v>11848.66</v>
      </c>
      <c r="E143" s="8" t="n">
        <v>11770.57</v>
      </c>
      <c r="F143" s="8" t="n">
        <v>11835.08</v>
      </c>
      <c r="K143" s="9" t="n">
        <v>11712.0686666667</v>
      </c>
      <c r="L143" s="9" t="n">
        <v>11687.043</v>
      </c>
      <c r="N143" s="9" t="n">
        <v>11745.4643897526</v>
      </c>
      <c r="O143" s="9" t="n">
        <v>11680.3053713737</v>
      </c>
      <c r="P143" s="10" t="n">
        <v>65.1590183788703</v>
      </c>
      <c r="Q143" s="10" t="n">
        <v>71.9417279366349</v>
      </c>
    </row>
    <row r="144" customFormat="false" ht="13.5" hidden="false" customHeight="false" outlineLevel="0" collapsed="false">
      <c r="B144" s="7" t="n">
        <v>38561</v>
      </c>
      <c r="C144" s="8" t="n">
        <v>11881.86</v>
      </c>
      <c r="D144" s="8" t="n">
        <v>11889.86</v>
      </c>
      <c r="E144" s="8" t="n">
        <v>11853.62</v>
      </c>
      <c r="F144" s="8" t="n">
        <v>11858.31</v>
      </c>
      <c r="K144" s="9" t="n">
        <v>11729.054</v>
      </c>
      <c r="L144" s="9" t="n">
        <v>11701.0865</v>
      </c>
      <c r="N144" s="9" t="n">
        <v>11765.9817734339</v>
      </c>
      <c r="O144" s="9" t="n">
        <v>11697.2581931476</v>
      </c>
      <c r="P144" s="10" t="n">
        <v>68.7235802862888</v>
      </c>
      <c r="Q144" s="10" t="n">
        <v>71.7200820493024</v>
      </c>
    </row>
    <row r="145" customFormat="false" ht="13.5" hidden="false" customHeight="false" outlineLevel="0" collapsed="false">
      <c r="B145" s="7" t="n">
        <v>38562</v>
      </c>
      <c r="C145" s="8" t="n">
        <v>11900.56</v>
      </c>
      <c r="D145" s="8" t="n">
        <v>11913.5</v>
      </c>
      <c r="E145" s="8" t="n">
        <v>11826.86</v>
      </c>
      <c r="F145" s="8" t="n">
        <v>11899.6</v>
      </c>
      <c r="K145" s="9" t="n">
        <v>11749.6846666667</v>
      </c>
      <c r="L145" s="9" t="n">
        <v>11716.866</v>
      </c>
      <c r="N145" s="9" t="n">
        <v>11790.2759964459</v>
      </c>
      <c r="O145" s="9" t="n">
        <v>11716.5288414193</v>
      </c>
      <c r="P145" s="10" t="n">
        <v>73.7471550266491</v>
      </c>
      <c r="Q145" s="10" t="n">
        <v>71.6802908158345</v>
      </c>
    </row>
    <row r="146" customFormat="false" ht="13.5" hidden="false" customHeight="false" outlineLevel="0" collapsed="false">
      <c r="B146" s="7" t="n">
        <v>38565</v>
      </c>
      <c r="C146" s="8" t="n">
        <v>11907.42</v>
      </c>
      <c r="D146" s="8" t="n">
        <v>11972.84</v>
      </c>
      <c r="E146" s="8" t="n">
        <v>11906.04</v>
      </c>
      <c r="F146" s="8" t="n">
        <v>11946.92</v>
      </c>
      <c r="K146" s="9" t="n">
        <v>11775.08</v>
      </c>
      <c r="L146" s="9" t="n">
        <v>11732.7055</v>
      </c>
      <c r="N146" s="9" t="n">
        <v>11818.7567243649</v>
      </c>
      <c r="O146" s="9" t="n">
        <v>11738.4708565222</v>
      </c>
      <c r="P146" s="10" t="n">
        <v>80.2858678426455</v>
      </c>
      <c r="Q146" s="10" t="n">
        <v>71.7810030920839</v>
      </c>
    </row>
    <row r="147" customFormat="false" ht="13.5" hidden="false" customHeight="false" outlineLevel="0" collapsed="false">
      <c r="B147" s="7" t="n">
        <v>38566</v>
      </c>
      <c r="C147" s="8" t="n">
        <v>11954.23</v>
      </c>
      <c r="D147" s="8" t="n">
        <v>11982.2</v>
      </c>
      <c r="E147" s="8" t="n">
        <v>11920.88</v>
      </c>
      <c r="F147" s="8" t="n">
        <v>11940.2</v>
      </c>
      <c r="K147" s="9" t="n">
        <v>11792.774</v>
      </c>
      <c r="L147" s="9" t="n">
        <v>11747.138</v>
      </c>
      <c r="N147" s="9" t="n">
        <v>11840.8373199349</v>
      </c>
      <c r="O147" s="9" t="n">
        <v>11757.683155901</v>
      </c>
      <c r="P147" s="10" t="n">
        <v>83.1541640338346</v>
      </c>
      <c r="Q147" s="10" t="n">
        <v>71.8621623426048</v>
      </c>
    </row>
    <row r="148" customFormat="false" ht="13.5" hidden="false" customHeight="false" outlineLevel="0" collapsed="false">
      <c r="B148" s="7" t="n">
        <v>38567</v>
      </c>
      <c r="C148" s="8" t="n">
        <v>11987.98</v>
      </c>
      <c r="D148" s="8" t="n">
        <v>12009.56</v>
      </c>
      <c r="E148" s="8" t="n">
        <v>11950.31</v>
      </c>
      <c r="F148" s="8" t="n">
        <v>11981.8</v>
      </c>
      <c r="K148" s="9" t="n">
        <v>11812.0846666667</v>
      </c>
      <c r="L148" s="9" t="n">
        <v>11765.393</v>
      </c>
      <c r="N148" s="9" t="n">
        <v>11866.4668981285</v>
      </c>
      <c r="O148" s="9" t="n">
        <v>11779.0276172438</v>
      </c>
      <c r="P148" s="10" t="n">
        <v>87.4392808847351</v>
      </c>
      <c r="Q148" s="10" t="n">
        <v>72.2583943013436</v>
      </c>
    </row>
    <row r="149" customFormat="false" ht="13.5" hidden="false" customHeight="false" outlineLevel="0" collapsed="false">
      <c r="B149" s="7" t="n">
        <v>38568</v>
      </c>
      <c r="C149" s="8" t="n">
        <v>11945.14</v>
      </c>
      <c r="D149" s="8" t="n">
        <v>11945.14</v>
      </c>
      <c r="E149" s="8" t="n">
        <v>11823.2</v>
      </c>
      <c r="F149" s="8" t="n">
        <v>11883.31</v>
      </c>
      <c r="K149" s="9" t="n">
        <v>11826.9826666667</v>
      </c>
      <c r="L149" s="9" t="n">
        <v>11779.382</v>
      </c>
      <c r="N149" s="9" t="n">
        <v>11869.529280287</v>
      </c>
      <c r="O149" s="9" t="n">
        <v>11788.9592727444</v>
      </c>
      <c r="P149" s="10" t="n">
        <v>80.5700075425921</v>
      </c>
      <c r="Q149" s="10" t="n">
        <v>72.5116500924212</v>
      </c>
    </row>
    <row r="150" customFormat="false" ht="13.5" hidden="false" customHeight="false" outlineLevel="0" collapsed="false">
      <c r="B150" s="7" t="n">
        <v>38569</v>
      </c>
      <c r="C150" s="8" t="n">
        <v>11842.16</v>
      </c>
      <c r="D150" s="8" t="n">
        <v>11863.39</v>
      </c>
      <c r="E150" s="8" t="n">
        <v>11724.61</v>
      </c>
      <c r="F150" s="8" t="n">
        <v>11766.48</v>
      </c>
      <c r="G150" s="11"/>
      <c r="K150" s="9" t="n">
        <v>11827.1306666667</v>
      </c>
      <c r="L150" s="9" t="n">
        <v>11788.199</v>
      </c>
      <c r="N150" s="9" t="n">
        <v>11850.7930475075</v>
      </c>
      <c r="O150" s="9" t="n">
        <v>11786.8183896259</v>
      </c>
      <c r="P150" s="10" t="n">
        <v>63.9746578816539</v>
      </c>
      <c r="Q150" s="10" t="n">
        <v>72.2068887933069</v>
      </c>
    </row>
    <row r="151" customFormat="false" ht="13.5" hidden="false" customHeight="false" outlineLevel="0" collapsed="false">
      <c r="B151" s="7" t="n">
        <v>38572</v>
      </c>
      <c r="C151" s="8" t="n">
        <v>11670.71</v>
      </c>
      <c r="D151" s="8" t="n">
        <v>11794.84</v>
      </c>
      <c r="E151" s="8" t="n">
        <v>11614.71</v>
      </c>
      <c r="F151" s="8" t="n">
        <v>11778.98</v>
      </c>
      <c r="G151" s="11"/>
      <c r="K151" s="9" t="n">
        <v>11828.484</v>
      </c>
      <c r="L151" s="9" t="n">
        <v>11798.8485</v>
      </c>
      <c r="N151" s="9" t="n">
        <v>11837.7361297789</v>
      </c>
      <c r="O151" s="9" t="n">
        <v>11786.0718763282</v>
      </c>
      <c r="P151" s="10" t="n">
        <v>51.6642534507155</v>
      </c>
      <c r="Q151" s="10" t="n">
        <v>71.6529851685374</v>
      </c>
    </row>
    <row r="152" customFormat="false" ht="13.5" hidden="false" customHeight="false" outlineLevel="0" collapsed="false">
      <c r="B152" s="7" t="n">
        <v>38573</v>
      </c>
      <c r="C152" s="8" t="n">
        <v>11797.33</v>
      </c>
      <c r="D152" s="8" t="n">
        <v>11958.07</v>
      </c>
      <c r="E152" s="8" t="n">
        <v>11797.33</v>
      </c>
      <c r="F152" s="8" t="n">
        <v>11900.32</v>
      </c>
      <c r="G152" s="11"/>
      <c r="K152" s="9" t="n">
        <v>11837.516</v>
      </c>
      <c r="L152" s="9" t="n">
        <v>11810.125</v>
      </c>
      <c r="N152" s="9" t="n">
        <v>11849.1150152736</v>
      </c>
      <c r="O152" s="9" t="n">
        <v>11796.9526500112</v>
      </c>
      <c r="P152" s="10" t="n">
        <v>52.1623652624312</v>
      </c>
      <c r="Q152" s="10" t="n">
        <v>70.9785286295341</v>
      </c>
    </row>
    <row r="153" customFormat="false" ht="13.5" hidden="false" customHeight="false" outlineLevel="0" collapsed="false">
      <c r="B153" s="7" t="n">
        <v>38574</v>
      </c>
      <c r="C153" s="8" t="n">
        <v>11996.29</v>
      </c>
      <c r="D153" s="8" t="n">
        <v>12138.71</v>
      </c>
      <c r="E153" s="8" t="n">
        <v>11991.69</v>
      </c>
      <c r="F153" s="8" t="n">
        <v>12098.08</v>
      </c>
      <c r="G153" s="11"/>
      <c r="K153" s="9" t="n">
        <v>11858.098</v>
      </c>
      <c r="L153" s="9" t="n">
        <v>11830.422</v>
      </c>
      <c r="N153" s="9" t="n">
        <v>11894.381376133</v>
      </c>
      <c r="O153" s="9" t="n">
        <v>11825.6314452482</v>
      </c>
      <c r="P153" s="10" t="n">
        <v>68.7499308847418</v>
      </c>
      <c r="Q153" s="10" t="n">
        <v>71.0075061936565</v>
      </c>
    </row>
    <row r="154" customFormat="false" ht="13.5" hidden="false" customHeight="false" outlineLevel="0" collapsed="false">
      <c r="B154" s="7" t="n">
        <v>38575</v>
      </c>
      <c r="C154" s="8" t="n">
        <v>12178.08</v>
      </c>
      <c r="D154" s="8" t="n">
        <v>12284.76</v>
      </c>
      <c r="E154" s="8" t="n">
        <v>12167.48</v>
      </c>
      <c r="F154" s="8" t="n">
        <v>12263.32</v>
      </c>
      <c r="G154" s="11"/>
      <c r="K154" s="9" t="n">
        <v>11889.8706666667</v>
      </c>
      <c r="L154" s="9" t="n">
        <v>11860.596</v>
      </c>
      <c r="N154" s="9" t="n">
        <v>11961.461125927</v>
      </c>
      <c r="O154" s="9" t="n">
        <v>11867.3160695103</v>
      </c>
      <c r="P154" s="10" t="n">
        <v>94.1450564166735</v>
      </c>
      <c r="Q154" s="10" t="n">
        <v>72.4118574433982</v>
      </c>
    </row>
    <row r="155" customFormat="false" ht="13.5" hidden="false" customHeight="false" outlineLevel="0" collapsed="false">
      <c r="B155" s="7" t="n">
        <v>38576</v>
      </c>
      <c r="C155" s="8" t="n">
        <v>12276.24</v>
      </c>
      <c r="D155" s="8" t="n">
        <v>12324.43</v>
      </c>
      <c r="E155" s="8" t="n">
        <v>12228.13</v>
      </c>
      <c r="F155" s="8" t="n">
        <v>12261.68</v>
      </c>
      <c r="G155" s="11"/>
      <c r="K155" s="9" t="n">
        <v>11927.646</v>
      </c>
      <c r="L155" s="9" t="n">
        <v>11885.467</v>
      </c>
      <c r="N155" s="9" t="n">
        <v>12016.0463757584</v>
      </c>
      <c r="O155" s="9" t="n">
        <v>11904.8745390808</v>
      </c>
      <c r="P155" s="10" t="n">
        <v>111.171836677684</v>
      </c>
      <c r="Q155" s="10" t="n">
        <v>74.3508904907239</v>
      </c>
    </row>
    <row r="156" customFormat="false" ht="13.5" hidden="false" customHeight="false" outlineLevel="0" collapsed="false">
      <c r="B156" s="7" t="n">
        <v>38579</v>
      </c>
      <c r="C156" s="8" t="n">
        <v>12254.53</v>
      </c>
      <c r="D156" s="8" t="n">
        <v>12308.61</v>
      </c>
      <c r="E156" s="8" t="n">
        <v>12236.61</v>
      </c>
      <c r="F156" s="8" t="n">
        <v>12256.55</v>
      </c>
      <c r="G156" s="11"/>
      <c r="K156" s="9" t="n">
        <v>11960.5726666667</v>
      </c>
      <c r="L156" s="9" t="n">
        <v>11910.3605</v>
      </c>
      <c r="N156" s="9" t="n">
        <v>12059.7743074387</v>
      </c>
      <c r="O156" s="9" t="n">
        <v>11938.3674401207</v>
      </c>
      <c r="P156" s="10" t="n">
        <v>121.406867318039</v>
      </c>
      <c r="Q156" s="10" t="n">
        <v>76.6540986687749</v>
      </c>
    </row>
    <row r="157" customFormat="false" ht="13.5" hidden="false" customHeight="false" outlineLevel="0" collapsed="false">
      <c r="B157" s="7" t="n">
        <v>38580</v>
      </c>
      <c r="C157" s="8" t="n">
        <v>12324.76</v>
      </c>
      <c r="D157" s="8" t="n">
        <v>12336.85</v>
      </c>
      <c r="E157" s="8" t="n">
        <v>12277.41</v>
      </c>
      <c r="F157" s="8" t="n">
        <v>12315.67</v>
      </c>
      <c r="G157" s="11"/>
      <c r="K157" s="9" t="n">
        <v>11999.0866666667</v>
      </c>
      <c r="L157" s="9" t="n">
        <v>11937.902</v>
      </c>
      <c r="N157" s="9" t="n">
        <v>12106.3007969953</v>
      </c>
      <c r="O157" s="9" t="n">
        <v>11974.301017252</v>
      </c>
      <c r="P157" s="10" t="n">
        <v>131.999779743272</v>
      </c>
      <c r="Q157" s="10" t="n">
        <v>79.4162727110763</v>
      </c>
    </row>
    <row r="158" customFormat="false" ht="13.5" hidden="false" customHeight="false" outlineLevel="0" collapsed="false">
      <c r="B158" s="7" t="n">
        <v>38581</v>
      </c>
      <c r="C158" s="8" t="n">
        <v>12286.83</v>
      </c>
      <c r="D158" s="8" t="n">
        <v>12369.74</v>
      </c>
      <c r="E158" s="8" t="n">
        <v>12270.85</v>
      </c>
      <c r="F158" s="8" t="n">
        <v>12273.12</v>
      </c>
      <c r="G158" s="11"/>
      <c r="K158" s="9" t="n">
        <v>12028.2893333333</v>
      </c>
      <c r="L158" s="9" t="n">
        <v>11962.0905</v>
      </c>
      <c r="N158" s="9" t="n">
        <v>12136.631561178</v>
      </c>
      <c r="O158" s="9" t="n">
        <v>12002.7599679899</v>
      </c>
      <c r="P158" s="10" t="n">
        <v>133.871593188042</v>
      </c>
      <c r="Q158" s="10" t="n">
        <v>82.1800678209864</v>
      </c>
    </row>
    <row r="159" customFormat="false" ht="13.5" hidden="false" customHeight="false" outlineLevel="0" collapsed="false">
      <c r="B159" s="7" t="n">
        <v>38582</v>
      </c>
      <c r="C159" s="8" t="n">
        <v>12322.8</v>
      </c>
      <c r="D159" s="8" t="n">
        <v>12369.53</v>
      </c>
      <c r="E159" s="8" t="n">
        <v>12292.82</v>
      </c>
      <c r="F159" s="8" t="n">
        <v>12307.37</v>
      </c>
      <c r="G159" s="11"/>
      <c r="K159" s="9" t="n">
        <v>12058.2266666667</v>
      </c>
      <c r="L159" s="9" t="n">
        <v>11988.1225</v>
      </c>
      <c r="N159" s="9" t="n">
        <v>12167.6749136911</v>
      </c>
      <c r="O159" s="9" t="n">
        <v>12031.770447229</v>
      </c>
      <c r="P159" s="10" t="n">
        <v>135.904466462083</v>
      </c>
      <c r="Q159" s="10" t="n">
        <v>85.0568154076128</v>
      </c>
    </row>
    <row r="160" customFormat="false" ht="13.5" hidden="false" customHeight="false" outlineLevel="0" collapsed="false">
      <c r="B160" s="7" t="n">
        <v>38583</v>
      </c>
      <c r="C160" s="8" t="n">
        <v>12276.8</v>
      </c>
      <c r="D160" s="8" t="n">
        <v>12291.73</v>
      </c>
      <c r="E160" s="8" t="n">
        <v>12219.52</v>
      </c>
      <c r="F160" s="8" t="n">
        <v>12291.73</v>
      </c>
      <c r="G160" s="11"/>
      <c r="K160" s="9" t="n">
        <v>12084.3686666667</v>
      </c>
      <c r="L160" s="9" t="n">
        <v>12017.9565</v>
      </c>
      <c r="N160" s="9" t="n">
        <v>12190.2303839291</v>
      </c>
      <c r="O160" s="9" t="n">
        <v>12056.5284998739</v>
      </c>
      <c r="P160" s="10" t="n">
        <v>133.701884055212</v>
      </c>
      <c r="Q160" s="10" t="n">
        <v>88.2965408434685</v>
      </c>
    </row>
    <row r="161" customFormat="false" ht="13.5" hidden="false" customHeight="false" outlineLevel="0" collapsed="false">
      <c r="B161" s="7" t="n">
        <v>38586</v>
      </c>
      <c r="C161" s="8" t="n">
        <v>12330.7</v>
      </c>
      <c r="D161" s="8" t="n">
        <v>12478.82</v>
      </c>
      <c r="E161" s="8" t="n">
        <v>12330.7</v>
      </c>
      <c r="F161" s="8" t="n">
        <v>12452.51</v>
      </c>
      <c r="G161" s="11"/>
      <c r="K161" s="9" t="n">
        <v>12118.0746666667</v>
      </c>
      <c r="L161" s="9" t="n">
        <v>12052.4495</v>
      </c>
      <c r="N161" s="9" t="n">
        <v>12237.9175868511</v>
      </c>
      <c r="O161" s="9" t="n">
        <v>12094.2410236954</v>
      </c>
      <c r="P161" s="10" t="n">
        <v>143.676563155663</v>
      </c>
      <c r="Q161" s="10" t="n">
        <v>92.152241649345</v>
      </c>
    </row>
    <row r="162" customFormat="false" ht="13.5" hidden="false" customHeight="false" outlineLevel="0" collapsed="false">
      <c r="B162" s="7" t="n">
        <v>38587</v>
      </c>
      <c r="C162" s="8" t="n">
        <v>12511.81</v>
      </c>
      <c r="D162" s="8" t="n">
        <v>12612.16</v>
      </c>
      <c r="E162" s="8" t="n">
        <v>12472.93</v>
      </c>
      <c r="F162" s="8" t="n">
        <v>12472.93</v>
      </c>
      <c r="G162" s="11"/>
      <c r="K162" s="9" t="n">
        <v>12153.59</v>
      </c>
      <c r="L162" s="9" t="n">
        <v>12089.198</v>
      </c>
      <c r="N162" s="9" t="n">
        <v>12280.6471165145</v>
      </c>
      <c r="O162" s="9" t="n">
        <v>12130.3066404863</v>
      </c>
      <c r="P162" s="10" t="n">
        <v>150.340476028192</v>
      </c>
      <c r="Q162" s="10" t="n">
        <v>96.5924402260009</v>
      </c>
    </row>
    <row r="163" customFormat="false" ht="13.5" hidden="false" customHeight="false" outlineLevel="0" collapsed="false">
      <c r="B163" s="7" t="n">
        <v>38588</v>
      </c>
      <c r="C163" s="8" t="n">
        <v>12421.53</v>
      </c>
      <c r="D163" s="8" t="n">
        <v>12515.66</v>
      </c>
      <c r="E163" s="8" t="n">
        <v>12416.51</v>
      </c>
      <c r="F163" s="8" t="n">
        <v>12502.26</v>
      </c>
      <c r="G163" s="11"/>
      <c r="K163" s="9" t="n">
        <v>12188.2873333333</v>
      </c>
      <c r="L163" s="9" t="n">
        <v>12122.557</v>
      </c>
      <c r="N163" s="9" t="n">
        <v>12320.9403680573</v>
      </c>
      <c r="O163" s="9" t="n">
        <v>12165.7307699638</v>
      </c>
      <c r="P163" s="10" t="n">
        <v>155.209598093516</v>
      </c>
      <c r="Q163" s="10" t="n">
        <v>101.094969211733</v>
      </c>
    </row>
    <row r="164" customFormat="false" ht="13.5" hidden="false" customHeight="false" outlineLevel="0" collapsed="false">
      <c r="B164" s="7" t="n">
        <v>38589</v>
      </c>
      <c r="C164" s="8" t="n">
        <v>12443.21</v>
      </c>
      <c r="D164" s="8" t="n">
        <v>12466.84</v>
      </c>
      <c r="E164" s="8" t="n">
        <v>12401.34</v>
      </c>
      <c r="F164" s="8" t="n">
        <v>12405.16</v>
      </c>
      <c r="G164" s="11"/>
      <c r="K164" s="9" t="n">
        <v>12223.0773333333</v>
      </c>
      <c r="L164" s="9" t="n">
        <v>12149.8995</v>
      </c>
      <c r="N164" s="9" t="n">
        <v>12336.2530284105</v>
      </c>
      <c r="O164" s="9" t="n">
        <v>12188.5335537768</v>
      </c>
      <c r="P164" s="10" t="n">
        <v>147.719474633759</v>
      </c>
      <c r="Q164" s="10" t="n">
        <v>105.044763929107</v>
      </c>
    </row>
    <row r="165" customFormat="false" ht="13.5" hidden="false" customHeight="false" outlineLevel="0" collapsed="false">
      <c r="B165" s="7" t="n">
        <v>38590</v>
      </c>
      <c r="C165" s="8" t="n">
        <v>12458.08</v>
      </c>
      <c r="D165" s="8" t="n">
        <v>12482.63</v>
      </c>
      <c r="E165" s="8" t="n">
        <v>12385.03</v>
      </c>
      <c r="F165" s="8" t="n">
        <v>12439.48</v>
      </c>
      <c r="G165" s="11"/>
      <c r="K165" s="9" t="n">
        <v>12267.944</v>
      </c>
      <c r="L165" s="9" t="n">
        <v>12176.8935</v>
      </c>
      <c r="N165" s="9" t="n">
        <v>12355.0215686995</v>
      </c>
      <c r="O165" s="9" t="n">
        <v>12212.4332153218</v>
      </c>
      <c r="P165" s="10" t="n">
        <v>142.588353377685</v>
      </c>
      <c r="Q165" s="10" t="n">
        <v>108.486823846658</v>
      </c>
    </row>
    <row r="166" customFormat="false" ht="13.5" hidden="false" customHeight="false" outlineLevel="0" collapsed="false">
      <c r="B166" s="7" t="n">
        <v>38593</v>
      </c>
      <c r="C166" s="8" t="n">
        <v>12386.76</v>
      </c>
      <c r="D166" s="8" t="n">
        <v>12386.76</v>
      </c>
      <c r="E166" s="8" t="n">
        <v>12274.81</v>
      </c>
      <c r="F166" s="8" t="n">
        <v>12309.83</v>
      </c>
      <c r="G166" s="11"/>
      <c r="K166" s="9" t="n">
        <v>12303.334</v>
      </c>
      <c r="L166" s="9" t="n">
        <v>12195.039</v>
      </c>
      <c r="N166" s="9" t="n">
        <v>12346.8049198451</v>
      </c>
      <c r="O166" s="9" t="n">
        <v>12221.7090995769</v>
      </c>
      <c r="P166" s="10" t="n">
        <v>125.095820268163</v>
      </c>
      <c r="Q166" s="10" t="n">
        <v>110.727321467934</v>
      </c>
    </row>
    <row r="167" customFormat="false" ht="13.5" hidden="false" customHeight="false" outlineLevel="0" collapsed="false">
      <c r="B167" s="7" t="n">
        <v>38594</v>
      </c>
      <c r="C167" s="8" t="n">
        <v>12411.41</v>
      </c>
      <c r="D167" s="8" t="n">
        <v>12457.04</v>
      </c>
      <c r="E167" s="8" t="n">
        <v>12396.1</v>
      </c>
      <c r="F167" s="8" t="n">
        <v>12453.14</v>
      </c>
      <c r="G167" s="11"/>
      <c r="K167" s="9" t="n">
        <v>12340.1886666667</v>
      </c>
      <c r="L167" s="9" t="n">
        <v>12220.686</v>
      </c>
      <c r="N167" s="9" t="n">
        <v>12366.1385707823</v>
      </c>
      <c r="O167" s="9" t="n">
        <v>12243.7501377124</v>
      </c>
      <c r="P167" s="10" t="n">
        <v>122.388433069891</v>
      </c>
      <c r="Q167" s="10" t="n">
        <v>112.689034919737</v>
      </c>
    </row>
    <row r="168" customFormat="false" ht="13.5" hidden="false" customHeight="false" outlineLevel="0" collapsed="false">
      <c r="B168" s="7" t="n">
        <v>38595</v>
      </c>
      <c r="C168" s="8" t="n">
        <v>12428.6</v>
      </c>
      <c r="D168" s="8" t="n">
        <v>12443.94</v>
      </c>
      <c r="E168" s="8" t="n">
        <v>12393.68</v>
      </c>
      <c r="F168" s="8" t="n">
        <v>12413.6</v>
      </c>
      <c r="G168" s="11"/>
      <c r="K168" s="9" t="n">
        <v>12361.2233333333</v>
      </c>
      <c r="L168" s="9" t="n">
        <v>12242.276</v>
      </c>
      <c r="N168" s="9" t="n">
        <v>12374.7679215492</v>
      </c>
      <c r="O168" s="9" t="n">
        <v>12259.9263150732</v>
      </c>
      <c r="P168" s="10" t="n">
        <v>114.84160647602</v>
      </c>
      <c r="Q168" s="10" t="n">
        <v>114.059151199301</v>
      </c>
    </row>
    <row r="169" customFormat="false" ht="13.5" hidden="false" customHeight="false" outlineLevel="0" collapsed="false">
      <c r="B169" s="7" t="n">
        <v>38596</v>
      </c>
      <c r="C169" s="8" t="n">
        <v>12501.43</v>
      </c>
      <c r="D169" s="8" t="n">
        <v>12573.01</v>
      </c>
      <c r="E169" s="8" t="n">
        <v>12501.43</v>
      </c>
      <c r="F169" s="8" t="n">
        <v>12506.97</v>
      </c>
      <c r="G169" s="11"/>
      <c r="K169" s="9" t="n">
        <v>12377.4666666667</v>
      </c>
      <c r="L169" s="9" t="n">
        <v>12273.459</v>
      </c>
      <c r="N169" s="9" t="n">
        <v>12398.8046630857</v>
      </c>
      <c r="O169" s="9" t="n">
        <v>12283.4542850662</v>
      </c>
      <c r="P169" s="10" t="n">
        <v>115.350378019501</v>
      </c>
      <c r="Q169" s="10" t="n">
        <v>115.798169723147</v>
      </c>
    </row>
    <row r="170" customFormat="false" ht="13.5" hidden="false" customHeight="false" outlineLevel="0" collapsed="false">
      <c r="B170" s="7" t="n">
        <v>38597</v>
      </c>
      <c r="C170" s="8" t="n">
        <v>12571.88</v>
      </c>
      <c r="D170" s="8" t="n">
        <v>12600</v>
      </c>
      <c r="E170" s="8" t="n">
        <v>12544.37</v>
      </c>
      <c r="F170" s="8" t="n">
        <v>12600</v>
      </c>
      <c r="G170" s="11"/>
      <c r="K170" s="9" t="n">
        <v>12400.0213333333</v>
      </c>
      <c r="L170" s="9" t="n">
        <v>12315.135</v>
      </c>
      <c r="N170" s="9" t="n">
        <v>12435.3856334337</v>
      </c>
      <c r="O170" s="9" t="n">
        <v>12313.6014960123</v>
      </c>
      <c r="P170" s="10" t="n">
        <v>121.78413742148</v>
      </c>
      <c r="Q170" s="10" t="n">
        <v>118.688643700138</v>
      </c>
    </row>
    <row r="171" customFormat="false" ht="13.5" hidden="false" customHeight="false" outlineLevel="0" collapsed="false">
      <c r="B171" s="7" t="n">
        <v>38600</v>
      </c>
      <c r="C171" s="8" t="n">
        <v>12616.3</v>
      </c>
      <c r="D171" s="8" t="n">
        <v>12655.15</v>
      </c>
      <c r="E171" s="8" t="n">
        <v>12580.37</v>
      </c>
      <c r="F171" s="8" t="n">
        <v>12634.88</v>
      </c>
      <c r="G171" s="11"/>
      <c r="K171" s="9" t="n">
        <v>12425.2433333333</v>
      </c>
      <c r="L171" s="9" t="n">
        <v>12357.93</v>
      </c>
      <c r="N171" s="9" t="n">
        <v>12471.6573364458</v>
      </c>
      <c r="O171" s="9" t="n">
        <v>12344.199448773</v>
      </c>
      <c r="P171" s="10" t="n">
        <v>127.45788767279</v>
      </c>
      <c r="Q171" s="10" t="n">
        <v>122.478325411242</v>
      </c>
    </row>
    <row r="172" customFormat="false" ht="13.5" hidden="false" customHeight="false" outlineLevel="0" collapsed="false">
      <c r="B172" s="7" t="n">
        <v>38601</v>
      </c>
      <c r="C172" s="8" t="n">
        <v>12686.68</v>
      </c>
      <c r="D172" s="8" t="n">
        <v>12730.21</v>
      </c>
      <c r="E172" s="8" t="n">
        <v>12581.28</v>
      </c>
      <c r="F172" s="8" t="n">
        <v>12599.43</v>
      </c>
      <c r="G172" s="11"/>
      <c r="K172" s="9" t="n">
        <v>12444.1606666667</v>
      </c>
      <c r="L172" s="9" t="n">
        <v>12392.8855</v>
      </c>
      <c r="N172" s="9" t="n">
        <v>12494.8887298193</v>
      </c>
      <c r="O172" s="9" t="n">
        <v>12368.5071203184</v>
      </c>
      <c r="P172" s="10" t="n">
        <v>126.381609500855</v>
      </c>
      <c r="Q172" s="10" t="n">
        <v>126.189287623163</v>
      </c>
    </row>
    <row r="173" customFormat="false" ht="13.5" hidden="false" customHeight="false" outlineLevel="0" collapsed="false">
      <c r="B173" s="7" t="n">
        <v>38602</v>
      </c>
      <c r="C173" s="8" t="n">
        <v>12682.85</v>
      </c>
      <c r="D173" s="8" t="n">
        <v>12682.85</v>
      </c>
      <c r="E173" s="8" t="n">
        <v>12574.9</v>
      </c>
      <c r="F173" s="8" t="n">
        <v>12607.59</v>
      </c>
      <c r="G173" s="11"/>
      <c r="K173" s="9" t="n">
        <v>12466.4586666667</v>
      </c>
      <c r="L173" s="9" t="n">
        <v>12418.361</v>
      </c>
      <c r="N173" s="9" t="n">
        <v>12515.3798698521</v>
      </c>
      <c r="O173" s="9" t="n">
        <v>12391.2769183833</v>
      </c>
      <c r="P173" s="10" t="n">
        <v>124.1029514688</v>
      </c>
      <c r="Q173" s="10" t="n">
        <v>128.956938652366</v>
      </c>
    </row>
    <row r="174" customFormat="false" ht="13.5" hidden="false" customHeight="false" outlineLevel="0" collapsed="false">
      <c r="B174" s="7" t="n">
        <v>38603</v>
      </c>
      <c r="C174" s="8" t="n">
        <v>12601.02</v>
      </c>
      <c r="D174" s="8" t="n">
        <v>12601.02</v>
      </c>
      <c r="E174" s="8" t="n">
        <v>12498.4</v>
      </c>
      <c r="F174" s="8" t="n">
        <v>12533.89</v>
      </c>
      <c r="G174" s="11"/>
      <c r="K174" s="9" t="n">
        <v>12481.56</v>
      </c>
      <c r="L174" s="9" t="n">
        <v>12431.8895</v>
      </c>
      <c r="N174" s="9" t="n">
        <v>12518.7453480608</v>
      </c>
      <c r="O174" s="9" t="n">
        <v>12404.8591166325</v>
      </c>
      <c r="P174" s="10" t="n">
        <v>113.886231428296</v>
      </c>
      <c r="Q174" s="10" t="n">
        <v>129.943997402947</v>
      </c>
    </row>
    <row r="175" customFormat="false" ht="13.5" hidden="false" customHeight="false" outlineLevel="0" collapsed="false">
      <c r="B175" s="7" t="n">
        <v>38604</v>
      </c>
      <c r="C175" s="8" t="n">
        <v>12561.84</v>
      </c>
      <c r="D175" s="8" t="n">
        <v>12692.04</v>
      </c>
      <c r="E175" s="8" t="n">
        <v>12556.43</v>
      </c>
      <c r="F175" s="8" t="n">
        <v>12692.04</v>
      </c>
      <c r="G175" s="11"/>
      <c r="K175" s="9" t="n">
        <v>12508.2473333333</v>
      </c>
      <c r="L175" s="9" t="n">
        <v>12453.4075</v>
      </c>
      <c r="N175" s="9" t="n">
        <v>12550.2534665952</v>
      </c>
      <c r="O175" s="9" t="n">
        <v>12432.2096769533</v>
      </c>
      <c r="P175" s="10" t="n">
        <v>118.043789641977</v>
      </c>
      <c r="Q175" s="10" t="n">
        <v>130.287595051162</v>
      </c>
    </row>
    <row r="176" customFormat="false" ht="13.5" hidden="false" customHeight="false" outlineLevel="0" collapsed="false">
      <c r="B176" s="7" t="n">
        <v>38607</v>
      </c>
      <c r="C176" s="8" t="n">
        <v>12841.02</v>
      </c>
      <c r="D176" s="8" t="n">
        <v>12926.57</v>
      </c>
      <c r="E176" s="8" t="n">
        <v>12813.97</v>
      </c>
      <c r="F176" s="8" t="n">
        <v>12896.43</v>
      </c>
      <c r="G176" s="11"/>
      <c r="K176" s="9" t="n">
        <v>12537.842</v>
      </c>
      <c r="L176" s="9" t="n">
        <v>12485.4015</v>
      </c>
      <c r="N176" s="9" t="n">
        <v>12613.194654487</v>
      </c>
      <c r="O176" s="9" t="n">
        <v>12476.421136291</v>
      </c>
      <c r="P176" s="10" t="n">
        <v>136.773518195969</v>
      </c>
      <c r="Q176" s="10" t="n">
        <v>131.055927595058</v>
      </c>
    </row>
    <row r="177" customFormat="false" ht="13.5" hidden="false" customHeight="false" outlineLevel="0" collapsed="false">
      <c r="B177" s="7" t="n">
        <v>38608</v>
      </c>
      <c r="C177" s="8" t="n">
        <v>12896.22</v>
      </c>
      <c r="D177" s="8" t="n">
        <v>12940.68</v>
      </c>
      <c r="E177" s="8" t="n">
        <v>12847.19</v>
      </c>
      <c r="F177" s="8" t="n">
        <v>12901.95</v>
      </c>
      <c r="G177" s="11"/>
      <c r="K177" s="9" t="n">
        <v>12566.4433333333</v>
      </c>
      <c r="L177" s="9" t="n">
        <v>12514.7155</v>
      </c>
      <c r="N177" s="9" t="n">
        <v>12665.6956263985</v>
      </c>
      <c r="O177" s="9" t="n">
        <v>12516.9476947395</v>
      </c>
      <c r="P177" s="10" t="n">
        <v>148.747931658951</v>
      </c>
      <c r="Q177" s="10" t="n">
        <v>131.893335190842</v>
      </c>
    </row>
    <row r="178" customFormat="false" ht="13.5" hidden="false" customHeight="false" outlineLevel="0" collapsed="false">
      <c r="B178" s="7" t="n">
        <v>38609</v>
      </c>
      <c r="C178" s="8" t="n">
        <v>12847.62</v>
      </c>
      <c r="D178" s="8" t="n">
        <v>12871.54</v>
      </c>
      <c r="E178" s="8" t="n">
        <v>12830.88</v>
      </c>
      <c r="F178" s="8" t="n">
        <v>12834.25</v>
      </c>
      <c r="G178" s="11"/>
      <c r="K178" s="9" t="n">
        <v>12588.576</v>
      </c>
      <c r="L178" s="9" t="n">
        <v>12542.772</v>
      </c>
      <c r="N178" s="9" t="n">
        <v>12696.3418761442</v>
      </c>
      <c r="O178" s="9" t="n">
        <v>12547.1669619072</v>
      </c>
      <c r="P178" s="10" t="n">
        <v>149.174914237019</v>
      </c>
      <c r="Q178" s="10" t="n">
        <v>132.658501243291</v>
      </c>
    </row>
    <row r="179" customFormat="false" ht="13.5" hidden="false" customHeight="false" outlineLevel="0" collapsed="false">
      <c r="B179" s="7" t="n">
        <v>38610</v>
      </c>
      <c r="C179" s="8" t="n">
        <v>12817.78</v>
      </c>
      <c r="D179" s="8" t="n">
        <v>12986.78</v>
      </c>
      <c r="E179" s="8" t="n">
        <v>12806.71</v>
      </c>
      <c r="F179" s="8" t="n">
        <v>12986.78</v>
      </c>
      <c r="G179" s="11"/>
      <c r="K179" s="9" t="n">
        <v>12627.3506666667</v>
      </c>
      <c r="L179" s="9" t="n">
        <v>12576.7425</v>
      </c>
      <c r="N179" s="9" t="n">
        <v>12749.1488077543</v>
      </c>
      <c r="O179" s="9" t="n">
        <v>12589.034870297</v>
      </c>
      <c r="P179" s="10" t="n">
        <v>160.113937457372</v>
      </c>
      <c r="Q179" s="10" t="n">
        <v>133.868974793056</v>
      </c>
    </row>
    <row r="180" customFormat="false" ht="13.5" hidden="false" customHeight="false" outlineLevel="0" collapsed="false">
      <c r="B180" s="7" t="n">
        <v>38611</v>
      </c>
      <c r="C180" s="8" t="n">
        <v>12992.18</v>
      </c>
      <c r="D180" s="8" t="n">
        <v>12992.99</v>
      </c>
      <c r="E180" s="8" t="n">
        <v>12888.74</v>
      </c>
      <c r="F180" s="8" t="n">
        <v>12958.68</v>
      </c>
      <c r="G180" s="11"/>
      <c r="K180" s="9" t="n">
        <v>12661.964</v>
      </c>
      <c r="L180" s="9" t="n">
        <v>12610.09</v>
      </c>
      <c r="N180" s="9" t="n">
        <v>12787.2453881626</v>
      </c>
      <c r="O180" s="9" t="n">
        <v>12624.2391683639</v>
      </c>
      <c r="P180" s="10" t="n">
        <v>163.006219798717</v>
      </c>
      <c r="Q180" s="10" t="n">
        <v>135.334191580231</v>
      </c>
    </row>
    <row r="181" customFormat="false" ht="13.5" hidden="false" customHeight="false" outlineLevel="0" collapsed="false">
      <c r="B181" s="7" t="n">
        <v>38615</v>
      </c>
      <c r="C181" s="8" t="n">
        <v>12991.63</v>
      </c>
      <c r="D181" s="8" t="n">
        <v>13159.39</v>
      </c>
      <c r="E181" s="8" t="n">
        <v>12991.63</v>
      </c>
      <c r="F181" s="8" t="n">
        <v>13148.57</v>
      </c>
      <c r="G181" s="11"/>
      <c r="K181" s="9" t="n">
        <v>12717.88</v>
      </c>
      <c r="L181" s="9" t="n">
        <v>12644.893</v>
      </c>
      <c r="N181" s="9" t="n">
        <v>12852.9407721331</v>
      </c>
      <c r="O181" s="9" t="n">
        <v>12674.1754380436</v>
      </c>
      <c r="P181" s="10" t="n">
        <v>178.765334089519</v>
      </c>
      <c r="Q181" s="10" t="n">
        <v>137.088630126924</v>
      </c>
    </row>
    <row r="182" customFormat="false" ht="13.5" hidden="false" customHeight="false" outlineLevel="0" collapsed="false">
      <c r="B182" s="7" t="n">
        <v>38616</v>
      </c>
      <c r="C182" s="8" t="n">
        <v>13181.71</v>
      </c>
      <c r="D182" s="8" t="n">
        <v>13235.42</v>
      </c>
      <c r="E182" s="8" t="n">
        <v>13108.65</v>
      </c>
      <c r="F182" s="8" t="n">
        <v>13196.57</v>
      </c>
      <c r="G182" s="11"/>
      <c r="K182" s="9" t="n">
        <v>12767.442</v>
      </c>
      <c r="L182" s="9" t="n">
        <v>12681.075</v>
      </c>
      <c r="N182" s="9" t="n">
        <v>12915.4188135634</v>
      </c>
      <c r="O182" s="9" t="n">
        <v>12723.927301087</v>
      </c>
      <c r="P182" s="10" t="n">
        <v>191.491512476397</v>
      </c>
      <c r="Q182" s="10" t="n">
        <v>139.146181949334</v>
      </c>
    </row>
    <row r="183" customFormat="false" ht="13.5" hidden="false" customHeight="false" outlineLevel="0" collapsed="false">
      <c r="B183" s="7" t="n">
        <v>38617</v>
      </c>
      <c r="C183" s="8" t="n">
        <v>13120.89</v>
      </c>
      <c r="D183" s="8" t="n">
        <v>13170.36</v>
      </c>
      <c r="E183" s="8" t="n">
        <v>13090.28</v>
      </c>
      <c r="F183" s="8" t="n">
        <v>13159.36</v>
      </c>
      <c r="G183" s="11"/>
      <c r="K183" s="9" t="n">
        <v>12817.1593333333</v>
      </c>
      <c r="L183" s="9" t="n">
        <v>12713.93</v>
      </c>
      <c r="N183" s="9" t="n">
        <v>12959.7717565519</v>
      </c>
      <c r="O183" s="9" t="n">
        <v>12765.3970819359</v>
      </c>
      <c r="P183" s="10" t="n">
        <v>194.374674616012</v>
      </c>
      <c r="Q183" s="10" t="n">
        <v>141.104435775459</v>
      </c>
    </row>
    <row r="184" customFormat="false" ht="13.5" hidden="false" customHeight="false" outlineLevel="0" collapsed="false">
      <c r="B184" s="7" t="n">
        <v>38621</v>
      </c>
      <c r="C184" s="8" t="n">
        <v>13229.27</v>
      </c>
      <c r="D184" s="8" t="n">
        <v>13392.63</v>
      </c>
      <c r="E184" s="8" t="n">
        <v>13229.27</v>
      </c>
      <c r="F184" s="8" t="n">
        <v>13392.63</v>
      </c>
      <c r="G184" s="11"/>
      <c r="K184" s="9" t="n">
        <v>12876.2033333333</v>
      </c>
      <c r="L184" s="9" t="n">
        <v>12763.3035</v>
      </c>
      <c r="N184" s="9" t="n">
        <v>13038.4732553606</v>
      </c>
      <c r="O184" s="9" t="n">
        <v>12825.1335503229</v>
      </c>
      <c r="P184" s="10" t="n">
        <v>213.339705037701</v>
      </c>
      <c r="Q184" s="10" t="n">
        <v>144.385447295656</v>
      </c>
    </row>
    <row r="185" customFormat="false" ht="13.5" hidden="false" customHeight="false" outlineLevel="0" collapsed="false">
      <c r="B185" s="7" t="n">
        <v>38622</v>
      </c>
      <c r="C185" s="8" t="n">
        <v>13370.09</v>
      </c>
      <c r="D185" s="8" t="n">
        <v>13373</v>
      </c>
      <c r="E185" s="8" t="n">
        <v>13282.3</v>
      </c>
      <c r="F185" s="8" t="n">
        <v>13310.04</v>
      </c>
      <c r="G185" s="11"/>
      <c r="K185" s="9" t="n">
        <v>12923.5393333333</v>
      </c>
      <c r="L185" s="9" t="n">
        <v>12806.8315</v>
      </c>
      <c r="N185" s="9" t="n">
        <v>13087.8490271133</v>
      </c>
      <c r="O185" s="9" t="n">
        <v>12871.3151169589</v>
      </c>
      <c r="P185" s="10" t="n">
        <v>216.533910154401</v>
      </c>
      <c r="Q185" s="10" t="n">
        <v>148.082725134492</v>
      </c>
    </row>
    <row r="186" customFormat="false" ht="13.5" hidden="false" customHeight="false" outlineLevel="0" collapsed="false">
      <c r="B186" s="7" t="n">
        <v>38623</v>
      </c>
      <c r="C186" s="8" t="n">
        <v>13307.53</v>
      </c>
      <c r="D186" s="8" t="n">
        <v>13487.85</v>
      </c>
      <c r="E186" s="8" t="n">
        <v>13306.52</v>
      </c>
      <c r="F186" s="8" t="n">
        <v>13435.91</v>
      </c>
      <c r="G186" s="11"/>
      <c r="K186" s="9" t="n">
        <v>12976.9413333333</v>
      </c>
      <c r="L186" s="9" t="n">
        <v>12863.1355</v>
      </c>
      <c r="N186" s="9" t="n">
        <v>13151.1328403654</v>
      </c>
      <c r="O186" s="9" t="n">
        <v>12925.0860582009</v>
      </c>
      <c r="P186" s="10" t="n">
        <v>226.046782164523</v>
      </c>
      <c r="Q186" s="10" t="n">
        <v>153.13027322931</v>
      </c>
    </row>
    <row r="187" customFormat="false" ht="13.5" hidden="false" customHeight="false" outlineLevel="0" collapsed="false">
      <c r="B187" s="7" t="n">
        <v>38624</v>
      </c>
      <c r="C187" s="8" t="n">
        <v>13515.73</v>
      </c>
      <c r="D187" s="8" t="n">
        <v>13617.24</v>
      </c>
      <c r="E187" s="8" t="n">
        <v>13440.9</v>
      </c>
      <c r="F187" s="8" t="n">
        <v>13617.24</v>
      </c>
      <c r="G187" s="11"/>
      <c r="K187" s="9" t="n">
        <v>13044.7953333333</v>
      </c>
      <c r="L187" s="9" t="n">
        <v>12921.3405</v>
      </c>
      <c r="N187" s="9" t="n">
        <v>13235.8795966626</v>
      </c>
      <c r="O187" s="9" t="n">
        <v>12991.0054812294</v>
      </c>
      <c r="P187" s="10" t="n">
        <v>244.874115433238</v>
      </c>
      <c r="Q187" s="10" t="n">
        <v>159.254557347477</v>
      </c>
    </row>
    <row r="188" customFormat="false" ht="13.5" hidden="false" customHeight="false" outlineLevel="0" collapsed="false">
      <c r="B188" s="7" t="n">
        <v>38625</v>
      </c>
      <c r="C188" s="8" t="n">
        <v>13677.45</v>
      </c>
      <c r="D188" s="8" t="n">
        <v>13678.44</v>
      </c>
      <c r="E188" s="8" t="n">
        <v>13539.15</v>
      </c>
      <c r="F188" s="8" t="n">
        <v>13574.3</v>
      </c>
      <c r="G188" s="11"/>
      <c r="K188" s="9" t="n">
        <v>13109.2426666667</v>
      </c>
      <c r="L188" s="9" t="n">
        <v>12979.3755</v>
      </c>
      <c r="N188" s="9" t="n">
        <v>13297.4105790876</v>
      </c>
      <c r="O188" s="9" t="n">
        <v>13046.5573401599</v>
      </c>
      <c r="P188" s="10" t="n">
        <v>250.853238927684</v>
      </c>
      <c r="Q188" s="10" t="n">
        <v>166.05513897006</v>
      </c>
    </row>
    <row r="189" customFormat="false" ht="13.5" hidden="false" customHeight="false" outlineLevel="0" collapsed="false">
      <c r="B189" s="7" t="n">
        <v>38628</v>
      </c>
      <c r="C189" s="8" t="n">
        <v>13566.2</v>
      </c>
      <c r="D189" s="8" t="n">
        <v>13584.61</v>
      </c>
      <c r="E189" s="8" t="n">
        <v>13454.67</v>
      </c>
      <c r="F189" s="8" t="n">
        <v>13525.28</v>
      </c>
      <c r="G189" s="11"/>
      <c r="K189" s="9" t="n">
        <v>13175.3353333333</v>
      </c>
      <c r="L189" s="9" t="n">
        <v>13030.291</v>
      </c>
      <c r="N189" s="9" t="n">
        <v>13338.8413828898</v>
      </c>
      <c r="O189" s="9" t="n">
        <v>13092.1499744304</v>
      </c>
      <c r="P189" s="10" t="n">
        <v>246.691408459457</v>
      </c>
      <c r="Q189" s="10" t="n">
        <v>172.622190492058</v>
      </c>
    </row>
    <row r="190" customFormat="false" ht="13.5" hidden="false" customHeight="false" outlineLevel="0" collapsed="false">
      <c r="B190" s="7" t="n">
        <v>38629</v>
      </c>
      <c r="C190" s="8" t="n">
        <v>13597.38</v>
      </c>
      <c r="D190" s="8" t="n">
        <v>13738.84</v>
      </c>
      <c r="E190" s="8" t="n">
        <v>13593.01</v>
      </c>
      <c r="F190" s="8" t="n">
        <v>13738.84</v>
      </c>
      <c r="G190" s="11"/>
      <c r="K190" s="9" t="n">
        <v>13245.122</v>
      </c>
      <c r="L190" s="9" t="n">
        <v>13087.233</v>
      </c>
      <c r="N190" s="9" t="n">
        <v>13411.5684041826</v>
      </c>
      <c r="O190" s="9" t="n">
        <v>13153.7395006751</v>
      </c>
      <c r="P190" s="10" t="n">
        <v>257.828903507489</v>
      </c>
      <c r="Q190" s="10" t="n">
        <v>179.424428796358</v>
      </c>
    </row>
    <row r="191" customFormat="false" ht="13.5" hidden="false" customHeight="false" outlineLevel="0" collapsed="false">
      <c r="B191" s="7" t="n">
        <v>38630</v>
      </c>
      <c r="C191" s="8" t="n">
        <v>13761.81</v>
      </c>
      <c r="D191" s="8" t="n">
        <v>13783.6</v>
      </c>
      <c r="E191" s="8" t="n">
        <v>13655.94</v>
      </c>
      <c r="F191" s="8" t="n">
        <v>13689.89</v>
      </c>
      <c r="G191" s="11"/>
      <c r="K191" s="9" t="n">
        <v>13298.0193333333</v>
      </c>
      <c r="L191" s="9" t="n">
        <v>13139.9835</v>
      </c>
      <c r="N191" s="9" t="n">
        <v>13462.1723306948</v>
      </c>
      <c r="O191" s="9" t="n">
        <v>13204.8014529918</v>
      </c>
      <c r="P191" s="10" t="n">
        <v>257.370877703088</v>
      </c>
      <c r="Q191" s="10" t="n">
        <v>185.920078297873</v>
      </c>
    </row>
    <row r="192" customFormat="false" ht="13.5" hidden="false" customHeight="false" outlineLevel="0" collapsed="false">
      <c r="B192" s="7" t="n">
        <v>38631</v>
      </c>
      <c r="C192" s="8" t="n">
        <v>13554.56</v>
      </c>
      <c r="D192" s="8" t="n">
        <v>13554.56</v>
      </c>
      <c r="E192" s="8" t="n">
        <v>13285.83</v>
      </c>
      <c r="F192" s="8" t="n">
        <v>13359.51</v>
      </c>
      <c r="G192" s="11"/>
      <c r="K192" s="9" t="n">
        <v>13328.5233333333</v>
      </c>
      <c r="L192" s="9" t="n">
        <v>13177.9875</v>
      </c>
      <c r="N192" s="9" t="n">
        <v>13443.5064523867</v>
      </c>
      <c r="O192" s="9" t="n">
        <v>13219.5356003259</v>
      </c>
      <c r="P192" s="10" t="n">
        <v>223.970852060816</v>
      </c>
      <c r="Q192" s="10" t="n">
        <v>190.799540425871</v>
      </c>
    </row>
    <row r="193" customFormat="false" ht="13.5" hidden="false" customHeight="false" outlineLevel="0" collapsed="false">
      <c r="B193" s="7" t="n">
        <v>38632</v>
      </c>
      <c r="C193" s="8" t="n">
        <v>13279.3</v>
      </c>
      <c r="D193" s="8" t="n">
        <v>13332.12</v>
      </c>
      <c r="E193" s="8" t="n">
        <v>13221.33</v>
      </c>
      <c r="F193" s="8" t="n">
        <v>13227.74</v>
      </c>
      <c r="G193" s="11"/>
      <c r="K193" s="9" t="n">
        <v>13354.756</v>
      </c>
      <c r="L193" s="9" t="n">
        <v>13208.995</v>
      </c>
      <c r="N193" s="9" t="n">
        <v>13404.2761883164</v>
      </c>
      <c r="O193" s="9" t="n">
        <v>13220.3169717234</v>
      </c>
      <c r="P193" s="10" t="n">
        <v>183.959216592973</v>
      </c>
      <c r="Q193" s="10" t="n">
        <v>193.79235368208</v>
      </c>
    </row>
    <row r="194" customFormat="false" ht="13.5" hidden="false" customHeight="false" outlineLevel="0" collapsed="false">
      <c r="B194" s="7" t="n">
        <v>38636</v>
      </c>
      <c r="C194" s="8" t="n">
        <v>13280.33</v>
      </c>
      <c r="D194" s="8" t="n">
        <v>13556.71</v>
      </c>
      <c r="E194" s="8" t="n">
        <v>13241.84</v>
      </c>
      <c r="F194" s="8" t="n">
        <v>13556.71</v>
      </c>
      <c r="G194" s="11"/>
      <c r="K194" s="9" t="n">
        <v>13392.7513333333</v>
      </c>
      <c r="L194" s="9" t="n">
        <v>13260.136</v>
      </c>
      <c r="N194" s="9" t="n">
        <v>13431.9914268043</v>
      </c>
      <c r="O194" s="9" t="n">
        <v>13252.3544029878</v>
      </c>
      <c r="P194" s="10" t="n">
        <v>179.637023816467</v>
      </c>
      <c r="Q194" s="10" t="n">
        <v>197.079893301489</v>
      </c>
    </row>
    <row r="195" customFormat="false" ht="13.5" hidden="false" customHeight="false" outlineLevel="0" collapsed="false">
      <c r="B195" s="7" t="n">
        <v>38637</v>
      </c>
      <c r="C195" s="8" t="n">
        <v>13565.87</v>
      </c>
      <c r="D195" s="8" t="n">
        <v>13704.09</v>
      </c>
      <c r="E195" s="8" t="n">
        <v>13463.74</v>
      </c>
      <c r="F195" s="8" t="n">
        <v>13463.74</v>
      </c>
      <c r="G195" s="11"/>
      <c r="K195" s="9" t="n">
        <v>13426.422</v>
      </c>
      <c r="L195" s="9" t="n">
        <v>13298.721</v>
      </c>
      <c r="N195" s="9" t="n">
        <v>13437.7638946581</v>
      </c>
      <c r="O195" s="9" t="n">
        <v>13272.4863646081</v>
      </c>
      <c r="P195" s="10" t="n">
        <v>165.277530050023</v>
      </c>
      <c r="Q195" s="10" t="n">
        <v>199.441580321891</v>
      </c>
    </row>
    <row r="196" customFormat="false" ht="13.5" hidden="false" customHeight="false" outlineLevel="0" collapsed="false">
      <c r="B196" s="7" t="n">
        <v>38638</v>
      </c>
      <c r="C196" s="8" t="n">
        <v>13388.02</v>
      </c>
      <c r="D196" s="8" t="n">
        <v>13475.86</v>
      </c>
      <c r="E196" s="8" t="n">
        <v>13266.98</v>
      </c>
      <c r="F196" s="8" t="n">
        <v>13449.24</v>
      </c>
      <c r="G196" s="11"/>
      <c r="K196" s="9" t="n">
        <v>13446.4666666667</v>
      </c>
      <c r="L196" s="9" t="n">
        <v>13326.3615</v>
      </c>
      <c r="N196" s="9" t="n">
        <v>13439.8504592657</v>
      </c>
      <c r="O196" s="9" t="n">
        <v>13289.3200441692</v>
      </c>
      <c r="P196" s="10" t="n">
        <v>150.530415096508</v>
      </c>
      <c r="Q196" s="10" t="n">
        <v>200.129425166918</v>
      </c>
    </row>
    <row r="197" customFormat="false" ht="13.5" hidden="false" customHeight="false" outlineLevel="0" collapsed="false">
      <c r="B197" s="7" t="n">
        <v>38639</v>
      </c>
      <c r="C197" s="8" t="n">
        <v>13581.32</v>
      </c>
      <c r="D197" s="8" t="n">
        <v>13581.32</v>
      </c>
      <c r="E197" s="8" t="n">
        <v>13361.96</v>
      </c>
      <c r="F197" s="8" t="n">
        <v>13420.54</v>
      </c>
      <c r="G197" s="11"/>
      <c r="K197" s="9" t="n">
        <v>13461.398</v>
      </c>
      <c r="L197" s="9" t="n">
        <v>13352.291</v>
      </c>
      <c r="N197" s="9" t="n">
        <v>13436.3394666719</v>
      </c>
      <c r="O197" s="9" t="n">
        <v>13301.8171828197</v>
      </c>
      <c r="P197" s="10" t="n">
        <v>134.522283852191</v>
      </c>
      <c r="Q197" s="10" t="n">
        <v>199.41814277658</v>
      </c>
    </row>
    <row r="198" customFormat="false" ht="13.5" hidden="false" customHeight="false" outlineLevel="0" collapsed="false">
      <c r="B198" s="7" t="n">
        <v>38642</v>
      </c>
      <c r="C198" s="8" t="n">
        <v>13486.18</v>
      </c>
      <c r="D198" s="8" t="n">
        <v>13510.63</v>
      </c>
      <c r="E198" s="8" t="n">
        <v>13341.64</v>
      </c>
      <c r="F198" s="8" t="n">
        <v>13400.29</v>
      </c>
      <c r="G198" s="11"/>
      <c r="K198" s="9" t="n">
        <v>13477.46</v>
      </c>
      <c r="L198" s="9" t="n">
        <v>13380.593</v>
      </c>
      <c r="N198" s="9" t="n">
        <v>13429.7850181861</v>
      </c>
      <c r="O198" s="9" t="n">
        <v>13311.1955463607</v>
      </c>
      <c r="P198" s="10" t="n">
        <v>118.589471825409</v>
      </c>
      <c r="Q198" s="10" t="n">
        <v>197.888870655999</v>
      </c>
    </row>
    <row r="199" customFormat="false" ht="13.5" hidden="false" customHeight="false" outlineLevel="0" collapsed="false">
      <c r="B199" s="7" t="n">
        <v>38643</v>
      </c>
      <c r="C199" s="8" t="n">
        <v>13376.19</v>
      </c>
      <c r="D199" s="8" t="n">
        <v>13441.78</v>
      </c>
      <c r="E199" s="8" t="n">
        <v>13321.97</v>
      </c>
      <c r="F199" s="8" t="n">
        <v>13352.24</v>
      </c>
      <c r="G199" s="11"/>
      <c r="K199" s="9" t="n">
        <v>13474.7673333333</v>
      </c>
      <c r="L199" s="9" t="n">
        <v>13398.866</v>
      </c>
      <c r="N199" s="9" t="n">
        <v>13415.6859239705</v>
      </c>
      <c r="O199" s="9" t="n">
        <v>13315.1045419454</v>
      </c>
      <c r="P199" s="10" t="n">
        <v>100.581382025055</v>
      </c>
      <c r="Q199" s="10" t="n">
        <v>194.912242884384</v>
      </c>
    </row>
    <row r="200" customFormat="false" ht="13.5" hidden="false" customHeight="false" outlineLevel="0" collapsed="false">
      <c r="B200" s="7" t="n">
        <v>38644</v>
      </c>
      <c r="C200" s="8" t="n">
        <v>13297.65</v>
      </c>
      <c r="D200" s="8" t="n">
        <v>13304.98</v>
      </c>
      <c r="E200" s="8" t="n">
        <v>13073.46</v>
      </c>
      <c r="F200" s="8" t="n">
        <v>13129.49</v>
      </c>
      <c r="G200" s="11"/>
      <c r="K200" s="9" t="n">
        <v>13462.7306666667</v>
      </c>
      <c r="L200" s="9" t="n">
        <v>13407.4065</v>
      </c>
      <c r="N200" s="9" t="n">
        <v>13363.6503014304</v>
      </c>
      <c r="O200" s="9" t="n">
        <v>13297.426966522</v>
      </c>
      <c r="P200" s="10" t="n">
        <v>66.2233349083435</v>
      </c>
      <c r="Q200" s="10" t="n">
        <v>190.073098639865</v>
      </c>
    </row>
    <row r="201" customFormat="false" ht="13.5" hidden="false" customHeight="false" outlineLevel="0" collapsed="false">
      <c r="B201" s="7" t="n">
        <v>38645</v>
      </c>
      <c r="C201" s="8" t="n">
        <v>13221.91</v>
      </c>
      <c r="D201" s="8" t="n">
        <v>13264.4</v>
      </c>
      <c r="E201" s="8" t="n">
        <v>13175.93</v>
      </c>
      <c r="F201" s="8" t="n">
        <v>13190.46</v>
      </c>
      <c r="G201" s="11"/>
      <c r="K201" s="9" t="n">
        <v>13446.3673333333</v>
      </c>
      <c r="L201" s="9" t="n">
        <v>13409.501</v>
      </c>
      <c r="N201" s="9" t="n">
        <v>13332.1611557158</v>
      </c>
      <c r="O201" s="9" t="n">
        <v>13287.2396363771</v>
      </c>
      <c r="P201" s="10" t="n">
        <v>44.9215193386845</v>
      </c>
      <c r="Q201" s="10" t="n">
        <v>183.380907902323</v>
      </c>
    </row>
    <row r="202" customFormat="false" ht="13.5" hidden="false" customHeight="false" outlineLevel="0" collapsed="false">
      <c r="B202" s="7" t="n">
        <v>38646</v>
      </c>
      <c r="C202" s="8" t="n">
        <v>13065.96</v>
      </c>
      <c r="D202" s="8" t="n">
        <v>13243.08</v>
      </c>
      <c r="E202" s="8" t="n">
        <v>12996.29</v>
      </c>
      <c r="F202" s="8" t="n">
        <v>13199.95</v>
      </c>
      <c r="G202" s="11"/>
      <c r="K202" s="9" t="n">
        <v>13418.548</v>
      </c>
      <c r="L202" s="9" t="n">
        <v>13409.67</v>
      </c>
      <c r="N202" s="9" t="n">
        <v>13308.1227637675</v>
      </c>
      <c r="O202" s="9" t="n">
        <v>13278.9263376745</v>
      </c>
      <c r="P202" s="10" t="n">
        <v>29.1964260929435</v>
      </c>
      <c r="Q202" s="10" t="n">
        <v>175.26615358315</v>
      </c>
    </row>
    <row r="203" customFormat="false" ht="13.5" hidden="false" customHeight="false" outlineLevel="0" collapsed="false">
      <c r="B203" s="7" t="n">
        <v>38649</v>
      </c>
      <c r="C203" s="8" t="n">
        <v>13232.41</v>
      </c>
      <c r="D203" s="8" t="n">
        <v>13244.24</v>
      </c>
      <c r="E203" s="8" t="n">
        <v>13083.04</v>
      </c>
      <c r="F203" s="8" t="n">
        <v>13106.18</v>
      </c>
      <c r="G203" s="11"/>
      <c r="K203" s="9" t="n">
        <v>13387.34</v>
      </c>
      <c r="L203" s="9" t="n">
        <v>13407.011</v>
      </c>
      <c r="N203" s="9" t="n">
        <v>13271.4058976279</v>
      </c>
      <c r="O203" s="9" t="n">
        <v>13262.474305515</v>
      </c>
      <c r="P203" s="10" t="n">
        <v>8.93159211288548</v>
      </c>
      <c r="Q203" s="10" t="n">
        <v>165.993999457994</v>
      </c>
    </row>
    <row r="204" customFormat="false" ht="13.5" hidden="false" customHeight="false" outlineLevel="0" collapsed="false">
      <c r="B204" s="7" t="n">
        <v>38650</v>
      </c>
      <c r="C204" s="8" t="n">
        <v>13227.92</v>
      </c>
      <c r="D204" s="8" t="n">
        <v>13336.64</v>
      </c>
      <c r="E204" s="8" t="n">
        <v>13219.05</v>
      </c>
      <c r="F204" s="8" t="n">
        <v>13280.62</v>
      </c>
      <c r="G204" s="11"/>
      <c r="K204" s="9" t="n">
        <v>13371.0293333333</v>
      </c>
      <c r="L204" s="9" t="n">
        <v>13401.4105</v>
      </c>
      <c r="N204" s="9" t="n">
        <v>13273.0811889683</v>
      </c>
      <c r="O204" s="9" t="n">
        <v>13264.2024668945</v>
      </c>
      <c r="P204" s="10" t="n">
        <v>8.87872207374494</v>
      </c>
      <c r="Q204" s="10" t="n">
        <v>155.770950309796</v>
      </c>
    </row>
    <row r="205" customFormat="false" ht="13.5" hidden="false" customHeight="false" outlineLevel="0" collapsed="false">
      <c r="B205" s="7" t="n">
        <v>38651</v>
      </c>
      <c r="C205" s="8" t="n">
        <v>13291.46</v>
      </c>
      <c r="D205" s="8" t="n">
        <v>13406.19</v>
      </c>
      <c r="E205" s="8" t="n">
        <v>13285.6</v>
      </c>
      <c r="F205" s="8" t="n">
        <v>13395.02</v>
      </c>
      <c r="G205" s="11"/>
      <c r="K205" s="9" t="n">
        <v>13348.108</v>
      </c>
      <c r="L205" s="9" t="n">
        <v>13405.6595</v>
      </c>
      <c r="N205" s="9" t="n">
        <v>13295.2518818831</v>
      </c>
      <c r="O205" s="9" t="n">
        <v>13276.6612795713</v>
      </c>
      <c r="P205" s="10" t="n">
        <v>18.5906023118896</v>
      </c>
      <c r="Q205" s="10" t="n">
        <v>145.873784917671</v>
      </c>
    </row>
    <row r="206" customFormat="false" ht="13.5" hidden="false" customHeight="false" outlineLevel="0" collapsed="false">
      <c r="B206" s="7" t="n">
        <v>38652</v>
      </c>
      <c r="C206" s="8" t="n">
        <v>13440.72</v>
      </c>
      <c r="D206" s="8" t="n">
        <v>13501.24</v>
      </c>
      <c r="E206" s="8" t="n">
        <v>13387.66</v>
      </c>
      <c r="F206" s="8" t="n">
        <v>13417.08</v>
      </c>
      <c r="G206" s="11"/>
      <c r="K206" s="9" t="n">
        <v>13329.9206666667</v>
      </c>
      <c r="L206" s="9" t="n">
        <v>13404.718</v>
      </c>
      <c r="N206" s="9" t="n">
        <v>13317.4024488135</v>
      </c>
      <c r="O206" s="9" t="n">
        <v>13290.0344910407</v>
      </c>
      <c r="P206" s="10" t="n">
        <v>27.3679577728235</v>
      </c>
      <c r="Q206" s="10" t="n">
        <v>135.939843698086</v>
      </c>
    </row>
    <row r="207" customFormat="false" ht="13.5" hidden="false" customHeight="false" outlineLevel="0" collapsed="false">
      <c r="B207" s="7" t="n">
        <v>38653</v>
      </c>
      <c r="C207" s="8" t="n">
        <v>13344.93</v>
      </c>
      <c r="D207" s="8" t="n">
        <v>13373.43</v>
      </c>
      <c r="E207" s="8" t="n">
        <v>13272.84</v>
      </c>
      <c r="F207" s="8" t="n">
        <v>13346.54</v>
      </c>
      <c r="G207" s="11"/>
      <c r="K207" s="9" t="n">
        <v>13329.056</v>
      </c>
      <c r="L207" s="9" t="n">
        <v>13391.183</v>
      </c>
      <c r="N207" s="9" t="n">
        <v>13322.7001853929</v>
      </c>
      <c r="O207" s="9" t="n">
        <v>13295.4159680844</v>
      </c>
      <c r="P207" s="10" t="n">
        <v>27.2842173084446</v>
      </c>
      <c r="Q207" s="10" t="n">
        <v>125.060348791846</v>
      </c>
    </row>
    <row r="208" customFormat="false" ht="13.5" hidden="false" customHeight="false" outlineLevel="0" collapsed="false">
      <c r="B208" s="7" t="n">
        <v>38656</v>
      </c>
      <c r="C208" s="8" t="n">
        <v>13459.99</v>
      </c>
      <c r="D208" s="8" t="n">
        <v>13606.5</v>
      </c>
      <c r="E208" s="8" t="n">
        <v>13456.07</v>
      </c>
      <c r="F208" s="8" t="n">
        <v>13606.5</v>
      </c>
      <c r="G208" s="11"/>
      <c r="K208" s="9" t="n">
        <v>13354.3066666667</v>
      </c>
      <c r="L208" s="9" t="n">
        <v>13392.793</v>
      </c>
      <c r="N208" s="9" t="n">
        <v>13374.3001516851</v>
      </c>
      <c r="O208" s="9" t="n">
        <v>13325.043018743</v>
      </c>
      <c r="P208" s="10" t="n">
        <v>49.2571329420261</v>
      </c>
      <c r="Q208" s="10" t="n">
        <v>114.980543492563</v>
      </c>
    </row>
    <row r="209" customFormat="false" ht="13.5" hidden="false" customHeight="false" outlineLevel="0" collapsed="false">
      <c r="B209" s="7" t="n">
        <v>38657</v>
      </c>
      <c r="C209" s="8" t="n">
        <v>13606.5</v>
      </c>
      <c r="D209" s="8" t="n">
        <v>13867.86</v>
      </c>
      <c r="E209" s="8" t="n">
        <v>13606.5</v>
      </c>
      <c r="F209" s="8" t="n">
        <v>13867.86</v>
      </c>
      <c r="G209" s="11"/>
      <c r="K209" s="9" t="n">
        <v>13375.05</v>
      </c>
      <c r="L209" s="9" t="n">
        <v>13409.922</v>
      </c>
      <c r="N209" s="9" t="n">
        <v>13464.0383059241</v>
      </c>
      <c r="O209" s="9" t="n">
        <v>13376.7398741008</v>
      </c>
      <c r="P209" s="10" t="n">
        <v>87.2984318232993</v>
      </c>
      <c r="Q209" s="10" t="n">
        <v>107.010894660755</v>
      </c>
    </row>
    <row r="210" customFormat="false" ht="13.5" hidden="false" customHeight="false" outlineLevel="0" collapsed="false">
      <c r="B210" s="7" t="n">
        <v>38658</v>
      </c>
      <c r="C210" s="8" t="n">
        <v>13865.1</v>
      </c>
      <c r="D210" s="8" t="n">
        <v>13927.51</v>
      </c>
      <c r="E210" s="8" t="n">
        <v>13807.81</v>
      </c>
      <c r="F210" s="8" t="n">
        <v>13894.78</v>
      </c>
      <c r="G210" s="11"/>
      <c r="K210" s="9" t="n">
        <v>13403.786</v>
      </c>
      <c r="L210" s="9" t="n">
        <v>13417.719</v>
      </c>
      <c r="N210" s="9" t="n">
        <v>13542.3549775743</v>
      </c>
      <c r="O210" s="9" t="n">
        <v>13426.0770289484</v>
      </c>
      <c r="P210" s="10" t="n">
        <v>116.277948625917</v>
      </c>
      <c r="Q210" s="10" t="n">
        <v>99.9333469166767</v>
      </c>
    </row>
    <row r="211" customFormat="false" ht="13.5" hidden="false" customHeight="false" outlineLevel="0" collapsed="false">
      <c r="B211" s="7" t="n">
        <v>38660</v>
      </c>
      <c r="C211" s="8" t="n">
        <v>14040.63</v>
      </c>
      <c r="D211" s="8" t="n">
        <v>14099.49</v>
      </c>
      <c r="E211" s="8" t="n">
        <v>13978.96</v>
      </c>
      <c r="F211" s="8" t="n">
        <v>14075.96</v>
      </c>
      <c r="G211" s="11"/>
      <c r="K211" s="9" t="n">
        <v>13445.5673333333</v>
      </c>
      <c r="L211" s="9" t="n">
        <v>13437.0225</v>
      </c>
      <c r="N211" s="9" t="n">
        <v>13639.3740725608</v>
      </c>
      <c r="O211" s="9" t="n">
        <v>13487.970645239</v>
      </c>
      <c r="P211" s="10" t="n">
        <v>151.403427321779</v>
      </c>
      <c r="Q211" s="10" t="n">
        <v>94.6349743976112</v>
      </c>
    </row>
    <row r="212" customFormat="false" ht="13.5" hidden="false" customHeight="false" outlineLevel="0" collapsed="false">
      <c r="B212" s="7" t="n">
        <v>38663</v>
      </c>
      <c r="C212" s="8" t="n">
        <v>14084.11</v>
      </c>
      <c r="D212" s="8" t="n">
        <v>14097.59</v>
      </c>
      <c r="E212" s="8" t="n">
        <v>13982.75</v>
      </c>
      <c r="F212" s="8" t="n">
        <v>14061.6</v>
      </c>
      <c r="G212" s="11"/>
      <c r="K212" s="9" t="n">
        <v>13488.3046666667</v>
      </c>
      <c r="L212" s="9" t="n">
        <v>13472.127</v>
      </c>
      <c r="N212" s="9" t="n">
        <v>13716.1424230043</v>
      </c>
      <c r="O212" s="9" t="n">
        <v>13542.6020123591</v>
      </c>
      <c r="P212" s="10" t="n">
        <v>173.540410645177</v>
      </c>
      <c r="Q212" s="10" t="n">
        <v>92.1134523268293</v>
      </c>
    </row>
    <row r="213" customFormat="false" ht="13.5" hidden="false" customHeight="false" outlineLevel="0" collapsed="false">
      <c r="B213" s="7" t="n">
        <v>38664</v>
      </c>
      <c r="C213" s="8" t="n">
        <v>14067.78</v>
      </c>
      <c r="D213" s="8" t="n">
        <v>14071.74</v>
      </c>
      <c r="E213" s="8" t="n">
        <v>13982.85</v>
      </c>
      <c r="F213" s="8" t="n">
        <v>14036.73</v>
      </c>
      <c r="G213" s="11"/>
      <c r="K213" s="9" t="n">
        <v>13530.734</v>
      </c>
      <c r="L213" s="9" t="n">
        <v>13512.5765</v>
      </c>
      <c r="N213" s="9" t="n">
        <v>13774.4310733671</v>
      </c>
      <c r="O213" s="9" t="n">
        <v>13589.6618207059</v>
      </c>
      <c r="P213" s="10" t="n">
        <v>184.769252661283</v>
      </c>
      <c r="Q213" s="10" t="n">
        <v>92.1539541302447</v>
      </c>
    </row>
    <row r="214" customFormat="false" ht="13.5" hidden="false" customHeight="false" outlineLevel="0" collapsed="false">
      <c r="B214" s="7" t="n">
        <v>38665</v>
      </c>
      <c r="C214" s="8" t="n">
        <v>13989.31</v>
      </c>
      <c r="D214" s="8" t="n">
        <v>14136.16</v>
      </c>
      <c r="E214" s="8" t="n">
        <v>13951.4</v>
      </c>
      <c r="F214" s="8" t="n">
        <v>14072.2</v>
      </c>
      <c r="G214" s="11"/>
      <c r="K214" s="9" t="n">
        <v>13578.7313333333</v>
      </c>
      <c r="L214" s="9" t="n">
        <v>13538.351</v>
      </c>
      <c r="N214" s="9" t="n">
        <v>13828.5708782095</v>
      </c>
      <c r="O214" s="9" t="n">
        <v>13635.6178377815</v>
      </c>
      <c r="P214" s="10" t="n">
        <v>192.953040427989</v>
      </c>
      <c r="Q214" s="10" t="n">
        <v>92.8197549608208</v>
      </c>
    </row>
    <row r="215" customFormat="false" ht="13.5" hidden="false" customHeight="false" outlineLevel="0" collapsed="false">
      <c r="B215" s="7" t="n">
        <v>38666</v>
      </c>
      <c r="C215" s="8" t="n">
        <v>14058.29</v>
      </c>
      <c r="D215" s="8" t="n">
        <v>14121.71</v>
      </c>
      <c r="E215" s="8" t="n">
        <v>13981.99</v>
      </c>
      <c r="F215" s="8" t="n">
        <v>14080.88</v>
      </c>
      <c r="G215" s="11"/>
      <c r="K215" s="9" t="n">
        <v>13642.1573333333</v>
      </c>
      <c r="L215" s="9" t="n">
        <v>13569.208</v>
      </c>
      <c r="N215" s="9" t="n">
        <v>13874.4452639896</v>
      </c>
      <c r="O215" s="9" t="n">
        <v>13678.0237579928</v>
      </c>
      <c r="P215" s="10" t="n">
        <v>196.421505996797</v>
      </c>
      <c r="Q215" s="10" t="n">
        <v>94.3769537581595</v>
      </c>
    </row>
    <row r="216" customFormat="false" ht="13.5" hidden="false" customHeight="false" outlineLevel="0" collapsed="false">
      <c r="B216" s="7" t="n">
        <v>38667</v>
      </c>
      <c r="C216" s="8" t="n">
        <v>14170.33</v>
      </c>
      <c r="D216" s="8" t="n">
        <v>14206.14</v>
      </c>
      <c r="E216" s="8" t="n">
        <v>14133.89</v>
      </c>
      <c r="F216" s="8" t="n">
        <v>14155.06</v>
      </c>
      <c r="G216" s="11"/>
      <c r="K216" s="9" t="n">
        <v>13706.464</v>
      </c>
      <c r="L216" s="9" t="n">
        <v>13604.499</v>
      </c>
      <c r="N216" s="9" t="n">
        <v>13925.4661250824</v>
      </c>
      <c r="O216" s="9" t="n">
        <v>13723.4557810411</v>
      </c>
      <c r="P216" s="10" t="n">
        <v>202.010344041295</v>
      </c>
      <c r="Q216" s="10" t="n">
        <v>96.9509502053988</v>
      </c>
    </row>
    <row r="217" customFormat="false" ht="13.5" hidden="false" customHeight="false" outlineLevel="0" collapsed="false">
      <c r="B217" s="7" t="n">
        <v>38670</v>
      </c>
      <c r="C217" s="8" t="n">
        <v>14218.72</v>
      </c>
      <c r="D217" s="8" t="n">
        <v>14218.72</v>
      </c>
      <c r="E217" s="8" t="n">
        <v>14105.45</v>
      </c>
      <c r="F217" s="8" t="n">
        <v>14116.04</v>
      </c>
      <c r="G217" s="11"/>
      <c r="K217" s="9" t="n">
        <v>13767.5366666667</v>
      </c>
      <c r="L217" s="9" t="n">
        <v>13639.274</v>
      </c>
      <c r="N217" s="9" t="n">
        <v>13960.1159205219</v>
      </c>
      <c r="O217" s="9" t="n">
        <v>13760.8447542753</v>
      </c>
      <c r="P217" s="10" t="n">
        <v>199.271166246679</v>
      </c>
      <c r="Q217" s="10" t="n">
        <v>100.188394325123</v>
      </c>
    </row>
    <row r="218" customFormat="false" ht="13.5" hidden="false" customHeight="false" outlineLevel="0" collapsed="false">
      <c r="B218" s="7" t="n">
        <v>38671</v>
      </c>
      <c r="C218" s="8" t="n">
        <v>14069.87</v>
      </c>
      <c r="D218" s="8" t="n">
        <v>14142.27</v>
      </c>
      <c r="E218" s="8" t="n">
        <v>14043.45</v>
      </c>
      <c r="F218" s="8" t="n">
        <v>14091.77</v>
      </c>
      <c r="G218" s="11"/>
      <c r="K218" s="9" t="n">
        <v>13833.2426666667</v>
      </c>
      <c r="L218" s="9" t="n">
        <v>13673.848</v>
      </c>
      <c r="N218" s="9" t="n">
        <v>13984.0530258816</v>
      </c>
      <c r="O218" s="9" t="n">
        <v>13792.3614443443</v>
      </c>
      <c r="P218" s="10" t="n">
        <v>191.691581537303</v>
      </c>
      <c r="Q218" s="10" t="n">
        <v>103.843499810718</v>
      </c>
    </row>
    <row r="219" customFormat="false" ht="13.5" hidden="false" customHeight="false" outlineLevel="0" collapsed="false">
      <c r="B219" s="7" t="n">
        <v>38672</v>
      </c>
      <c r="C219" s="8" t="n">
        <v>14035.74</v>
      </c>
      <c r="D219" s="8" t="n">
        <v>14170.87</v>
      </c>
      <c r="E219" s="8" t="n">
        <v>14015.62</v>
      </c>
      <c r="F219" s="8" t="n">
        <v>14170.87</v>
      </c>
      <c r="G219" s="11"/>
      <c r="K219" s="9" t="n">
        <v>13892.5926666667</v>
      </c>
      <c r="L219" s="9" t="n">
        <v>13714.7795</v>
      </c>
      <c r="N219" s="9" t="n">
        <v>14018.0197484486</v>
      </c>
      <c r="O219" s="9" t="n">
        <v>13828.4098782163</v>
      </c>
      <c r="P219" s="10" t="n">
        <v>189.609870232314</v>
      </c>
      <c r="Q219" s="10" t="n">
        <v>108.294924221081</v>
      </c>
    </row>
    <row r="220" customFormat="false" ht="13.5" hidden="false" customHeight="false" outlineLevel="0" collapsed="false">
      <c r="B220" s="7" t="n">
        <v>38673</v>
      </c>
      <c r="C220" s="8" t="n">
        <v>14192.78</v>
      </c>
      <c r="D220" s="8" t="n">
        <v>14448.75</v>
      </c>
      <c r="E220" s="8" t="n">
        <v>14169.47</v>
      </c>
      <c r="F220" s="8" t="n">
        <v>14411.79</v>
      </c>
      <c r="G220" s="11"/>
      <c r="K220" s="9" t="n">
        <v>13960.3773333333</v>
      </c>
      <c r="L220" s="9" t="n">
        <v>13778.8945</v>
      </c>
      <c r="N220" s="9" t="n">
        <v>14089.6143396397</v>
      </c>
      <c r="O220" s="9" t="n">
        <v>13883.9698898147</v>
      </c>
      <c r="P220" s="10" t="n">
        <v>205.644449825031</v>
      </c>
      <c r="Q220" s="10" t="n">
        <v>115.265979966915</v>
      </c>
    </row>
    <row r="221" customFormat="false" ht="13.5" hidden="false" customHeight="false" outlineLevel="0" collapsed="false">
      <c r="B221" s="7" t="n">
        <v>38674</v>
      </c>
      <c r="C221" s="8" t="n">
        <v>14542.78</v>
      </c>
      <c r="D221" s="8" t="n">
        <v>14633.35</v>
      </c>
      <c r="E221" s="8" t="n">
        <v>14542.78</v>
      </c>
      <c r="F221" s="8" t="n">
        <v>14623.12</v>
      </c>
      <c r="G221" s="11"/>
      <c r="K221" s="9" t="n">
        <v>14040.78</v>
      </c>
      <c r="L221" s="9" t="n">
        <v>13850.5275</v>
      </c>
      <c r="N221" s="9" t="n">
        <v>14186.6153687962</v>
      </c>
      <c r="O221" s="9" t="n">
        <v>13954.3651384038</v>
      </c>
      <c r="P221" s="10" t="n">
        <v>232.250230392367</v>
      </c>
      <c r="Q221" s="10" t="n">
        <v>124.632415519599</v>
      </c>
    </row>
    <row r="222" customFormat="false" ht="13.5" hidden="false" customHeight="false" outlineLevel="0" collapsed="false">
      <c r="B222" s="7" t="n">
        <v>38677</v>
      </c>
      <c r="C222" s="8" t="n">
        <v>14719.28</v>
      </c>
      <c r="D222" s="8" t="n">
        <v>14808.21</v>
      </c>
      <c r="E222" s="8" t="n">
        <v>14590.56</v>
      </c>
      <c r="F222" s="8" t="n">
        <v>14680.43</v>
      </c>
      <c r="G222" s="11"/>
      <c r="K222" s="9" t="n">
        <v>14129.706</v>
      </c>
      <c r="L222" s="9" t="n">
        <v>13924.5515</v>
      </c>
      <c r="N222" s="9" t="n">
        <v>14276.3998471969</v>
      </c>
      <c r="O222" s="9" t="n">
        <v>14023.5141728415</v>
      </c>
      <c r="P222" s="10" t="n">
        <v>252.885674355332</v>
      </c>
      <c r="Q222" s="10" t="n">
        <v>135.816877932719</v>
      </c>
    </row>
    <row r="223" customFormat="false" ht="13.5" hidden="false" customHeight="false" outlineLevel="0" collapsed="false">
      <c r="B223" s="7" t="n">
        <v>38678</v>
      </c>
      <c r="C223" s="8" t="n">
        <v>14726.04</v>
      </c>
      <c r="D223" s="8" t="n">
        <v>14763.26</v>
      </c>
      <c r="E223" s="8" t="n">
        <v>14650.06</v>
      </c>
      <c r="F223" s="8" t="n">
        <v>14708.32</v>
      </c>
      <c r="G223" s="11"/>
      <c r="K223" s="9" t="n">
        <v>14203.1606666667</v>
      </c>
      <c r="L223" s="9" t="n">
        <v>14004.6585</v>
      </c>
      <c r="N223" s="9" t="n">
        <v>14354.9307840702</v>
      </c>
      <c r="O223" s="9" t="n">
        <v>14088.733775428</v>
      </c>
      <c r="P223" s="10" t="n">
        <v>266.19700864211</v>
      </c>
      <c r="Q223" s="10" t="n">
        <v>148.68014875918</v>
      </c>
    </row>
    <row r="224" customFormat="false" ht="13.5" hidden="false" customHeight="false" outlineLevel="0" collapsed="false">
      <c r="B224" s="7" t="n">
        <v>38680</v>
      </c>
      <c r="C224" s="8" t="n">
        <v>14816.71</v>
      </c>
      <c r="D224" s="8" t="n">
        <v>14866.99</v>
      </c>
      <c r="E224" s="8" t="n">
        <v>14721.6</v>
      </c>
      <c r="F224" s="8" t="n">
        <v>14742.58</v>
      </c>
      <c r="G224" s="11"/>
      <c r="K224" s="9" t="n">
        <v>14261.4753333333</v>
      </c>
      <c r="L224" s="9" t="n">
        <v>14077.7565</v>
      </c>
      <c r="N224" s="9" t="n">
        <v>14425.4124596938</v>
      </c>
      <c r="O224" s="9" t="n">
        <v>14151.0048444349</v>
      </c>
      <c r="P224" s="10" t="n">
        <v>274.407615258866</v>
      </c>
      <c r="Q224" s="10" t="n">
        <v>161.956593418436</v>
      </c>
    </row>
    <row r="225" customFormat="false" ht="13.5" hidden="false" customHeight="false" outlineLevel="0" collapsed="false">
      <c r="B225" s="7" t="n">
        <v>38681</v>
      </c>
      <c r="C225" s="8" t="n">
        <v>14693.87</v>
      </c>
      <c r="D225" s="8" t="n">
        <v>14784.29</v>
      </c>
      <c r="E225" s="8" t="n">
        <v>14613.18</v>
      </c>
      <c r="F225" s="8" t="n">
        <v>14784.29</v>
      </c>
      <c r="G225" s="11"/>
      <c r="K225" s="9" t="n">
        <v>14320.776</v>
      </c>
      <c r="L225" s="9" t="n">
        <v>14147.22</v>
      </c>
      <c r="N225" s="9" t="n">
        <v>14490.6629215676</v>
      </c>
      <c r="O225" s="9" t="n">
        <v>14211.3177163935</v>
      </c>
      <c r="P225" s="10" t="n">
        <v>279.345205174146</v>
      </c>
      <c r="Q225" s="10" t="n">
        <v>174.994323561549</v>
      </c>
    </row>
    <row r="226" customFormat="false" ht="13.5" hidden="false" customHeight="false" outlineLevel="0" collapsed="false">
      <c r="B226" s="7" t="n">
        <v>38684</v>
      </c>
      <c r="C226" s="8" t="n">
        <v>14847.58</v>
      </c>
      <c r="D226" s="8" t="n">
        <v>14986.94</v>
      </c>
      <c r="E226" s="8" t="n">
        <v>14821.75</v>
      </c>
      <c r="F226" s="8" t="n">
        <v>14986.94</v>
      </c>
      <c r="G226" s="11"/>
      <c r="K226" s="9" t="n">
        <v>14381.508</v>
      </c>
      <c r="L226" s="9" t="n">
        <v>14225.713</v>
      </c>
      <c r="N226" s="9" t="n">
        <v>14580.8951176462</v>
      </c>
      <c r="O226" s="9" t="n">
        <v>14285.1865053084</v>
      </c>
      <c r="P226" s="10" t="n">
        <v>295.708612337852</v>
      </c>
      <c r="Q226" s="10" t="n">
        <v>188.4113562898</v>
      </c>
    </row>
    <row r="227" customFormat="false" ht="13.5" hidden="false" customHeight="false" outlineLevel="0" collapsed="false">
      <c r="B227" s="7" t="n">
        <v>38685</v>
      </c>
      <c r="C227" s="8" t="n">
        <v>14900.64</v>
      </c>
      <c r="D227" s="8" t="n">
        <v>14995.08</v>
      </c>
      <c r="E227" s="8" t="n">
        <v>14868.03</v>
      </c>
      <c r="F227" s="8" t="n">
        <v>14927.7</v>
      </c>
      <c r="G227" s="11"/>
      <c r="K227" s="9" t="n">
        <v>14439.248</v>
      </c>
      <c r="L227" s="9" t="n">
        <v>14304.771</v>
      </c>
      <c r="N227" s="9" t="n">
        <v>14643.9505508015</v>
      </c>
      <c r="O227" s="9" t="n">
        <v>14346.3782667076</v>
      </c>
      <c r="P227" s="10" t="n">
        <v>297.572284093882</v>
      </c>
      <c r="Q227" s="10" t="n">
        <v>201.925759629072</v>
      </c>
    </row>
    <row r="228" customFormat="false" ht="13.5" hidden="false" customHeight="false" outlineLevel="0" collapsed="false">
      <c r="B228" s="7" t="n">
        <v>38686</v>
      </c>
      <c r="C228" s="12" t="n">
        <v>14981.34</v>
      </c>
      <c r="D228" s="12" t="n">
        <v>15013.24</v>
      </c>
      <c r="E228" s="12" t="n">
        <v>14872.15</v>
      </c>
      <c r="F228" s="12" t="n">
        <v>14872.15</v>
      </c>
      <c r="G228" s="11"/>
      <c r="K228" s="9" t="n">
        <v>14494.9426666667</v>
      </c>
      <c r="L228" s="9" t="n">
        <v>14368.0535</v>
      </c>
      <c r="N228" s="9" t="n">
        <v>14685.4413597467</v>
      </c>
      <c r="O228" s="9" t="n">
        <v>14396.4517651164</v>
      </c>
      <c r="P228" s="10" t="n">
        <v>288.989594630268</v>
      </c>
      <c r="Q228" s="10" t="n">
        <v>213.912382713484</v>
      </c>
    </row>
    <row r="229" customFormat="false" ht="13.5" hidden="false" customHeight="false" outlineLevel="0" collapsed="false">
      <c r="B229" s="7" t="n">
        <v>38687</v>
      </c>
      <c r="C229" s="12" t="n">
        <v>14914.75</v>
      </c>
      <c r="D229" s="12" t="n">
        <v>15130.5</v>
      </c>
      <c r="E229" s="12" t="n">
        <v>14880.18</v>
      </c>
      <c r="F229" s="12" t="n">
        <v>15130.5</v>
      </c>
      <c r="G229" s="11"/>
      <c r="K229" s="9" t="n">
        <v>14565.496</v>
      </c>
      <c r="L229" s="9" t="n">
        <v>14431.1855</v>
      </c>
      <c r="N229" s="9" t="n">
        <v>14766.36111252</v>
      </c>
      <c r="O229" s="9" t="n">
        <v>14466.3611208196</v>
      </c>
      <c r="P229" s="10" t="n">
        <v>299.999991700402</v>
      </c>
      <c r="Q229" s="10" t="n">
        <v>224.547460707339</v>
      </c>
    </row>
    <row r="230" customFormat="false" ht="13.5" hidden="false" customHeight="false" outlineLevel="0" collapsed="false">
      <c r="B230" s="7" t="n">
        <v>38688</v>
      </c>
      <c r="C230" s="12" t="n">
        <v>15272.62</v>
      </c>
      <c r="D230" s="12" t="n">
        <v>15421.6</v>
      </c>
      <c r="E230" s="12" t="n">
        <v>15245.36</v>
      </c>
      <c r="F230" s="12" t="n">
        <v>15421.6</v>
      </c>
      <c r="G230" s="11"/>
      <c r="K230" s="9" t="n">
        <v>14654.8773333333</v>
      </c>
      <c r="L230" s="9" t="n">
        <v>14507.5265</v>
      </c>
      <c r="N230" s="9" t="n">
        <v>14885.4954556982</v>
      </c>
      <c r="O230" s="9" t="n">
        <v>14557.3362521701</v>
      </c>
      <c r="P230" s="10" t="n">
        <v>328.159203528072</v>
      </c>
      <c r="Q230" s="10" t="n">
        <v>235.141523452447</v>
      </c>
    </row>
    <row r="231" customFormat="false" ht="13.5" hidden="false" customHeight="false" outlineLevel="0" collapsed="false">
      <c r="B231" s="7" t="n">
        <v>38691</v>
      </c>
      <c r="C231" s="12" t="n">
        <v>15413.52</v>
      </c>
      <c r="D231" s="12" t="n">
        <v>15563.39</v>
      </c>
      <c r="E231" s="12" t="n">
        <v>15379.64</v>
      </c>
      <c r="F231" s="12" t="n">
        <v>15551.31</v>
      </c>
      <c r="G231" s="11"/>
      <c r="K231" s="9" t="n">
        <v>14747.9606666667</v>
      </c>
      <c r="L231" s="9" t="n">
        <v>14581.294</v>
      </c>
      <c r="N231" s="9" t="n">
        <v>15006.5526455712</v>
      </c>
      <c r="O231" s="9" t="n">
        <v>14652.0004186301</v>
      </c>
      <c r="P231" s="10" t="n">
        <v>354.552226941141</v>
      </c>
      <c r="Q231" s="10" t="n">
        <v>245.298963433415</v>
      </c>
    </row>
    <row r="232" customFormat="false" ht="13.5" hidden="false" customHeight="false" outlineLevel="0" collapsed="false">
      <c r="B232" s="7" t="n">
        <v>38692</v>
      </c>
      <c r="C232" s="8" t="n">
        <v>15518.67</v>
      </c>
      <c r="D232" s="8" t="n">
        <v>15572.72</v>
      </c>
      <c r="E232" s="8" t="n">
        <v>15423.38</v>
      </c>
      <c r="F232" s="8" t="n">
        <v>15423.38</v>
      </c>
      <c r="K232" s="9" t="n">
        <v>14835.1166666667</v>
      </c>
      <c r="L232" s="9" t="n">
        <v>14649.383</v>
      </c>
      <c r="N232" s="9" t="n">
        <v>15082.3394372856</v>
      </c>
      <c r="O232" s="9" t="n">
        <v>14725.4651406653</v>
      </c>
      <c r="P232" s="10" t="n">
        <v>356.874296620234</v>
      </c>
      <c r="Q232" s="10" t="n">
        <v>254.465657732168</v>
      </c>
    </row>
    <row r="233" customFormat="false" ht="13.5" hidden="false" customHeight="false" outlineLevel="0" collapsed="false">
      <c r="B233" s="7" t="n">
        <v>38693</v>
      </c>
      <c r="C233" s="8" t="n">
        <v>15520.34</v>
      </c>
      <c r="D233" s="8" t="n">
        <v>15558.32</v>
      </c>
      <c r="E233" s="8" t="n">
        <v>15467.75</v>
      </c>
      <c r="F233" s="8" t="n">
        <v>15484.66</v>
      </c>
      <c r="K233" s="9" t="n">
        <v>14927.976</v>
      </c>
      <c r="L233" s="9" t="n">
        <v>14721.7795</v>
      </c>
      <c r="N233" s="9" t="n">
        <v>15155.4886305064</v>
      </c>
      <c r="O233" s="9" t="n">
        <v>14797.7694129829</v>
      </c>
      <c r="P233" s="10" t="n">
        <v>357.719217523454</v>
      </c>
      <c r="Q233" s="10" t="n">
        <v>263.113155975277</v>
      </c>
    </row>
    <row r="234" customFormat="false" ht="13.5" hidden="false" customHeight="false" outlineLevel="0" collapsed="false">
      <c r="B234" s="7" t="n">
        <v>38694</v>
      </c>
      <c r="C234" s="8" t="n">
        <v>15470.65</v>
      </c>
      <c r="D234" s="8" t="n">
        <v>15523.15</v>
      </c>
      <c r="E234" s="8" t="n">
        <v>15183.36</v>
      </c>
      <c r="F234" s="8" t="n">
        <v>15183.36</v>
      </c>
      <c r="K234" s="9" t="n">
        <v>14995.4753333333</v>
      </c>
      <c r="L234" s="9" t="n">
        <v>14777.3375</v>
      </c>
      <c r="N234" s="9" t="n">
        <v>15160.5561522325</v>
      </c>
      <c r="O234" s="9" t="n">
        <v>14834.4923260322</v>
      </c>
      <c r="P234" s="10" t="n">
        <v>326.063826200323</v>
      </c>
      <c r="Q234" s="10" t="n">
        <v>269.768695263893</v>
      </c>
    </row>
    <row r="235" customFormat="false" ht="13.5" hidden="false" customHeight="false" outlineLevel="0" collapsed="false">
      <c r="B235" s="7" t="n">
        <v>38695</v>
      </c>
      <c r="C235" s="8" t="n">
        <v>15127.8</v>
      </c>
      <c r="D235" s="8" t="n">
        <v>15447.13</v>
      </c>
      <c r="E235" s="8" t="n">
        <v>15117.15</v>
      </c>
      <c r="F235" s="8" t="n">
        <v>15404.05</v>
      </c>
      <c r="K235" s="9" t="n">
        <v>15061.626</v>
      </c>
      <c r="L235" s="9" t="n">
        <v>14843.496</v>
      </c>
      <c r="N235" s="9" t="n">
        <v>15204.8277609175</v>
      </c>
      <c r="O235" s="9" t="n">
        <v>14888.7359140291</v>
      </c>
      <c r="P235" s="10" t="n">
        <v>316.091846888388</v>
      </c>
      <c r="Q235" s="10" t="n">
        <v>275.752212308473</v>
      </c>
    </row>
    <row r="236" customFormat="false" ht="13.5" hidden="false" customHeight="false" outlineLevel="0" collapsed="false">
      <c r="B236" s="7" t="n">
        <v>38698</v>
      </c>
      <c r="C236" s="8" t="n">
        <v>15549.65</v>
      </c>
      <c r="D236" s="8" t="n">
        <v>15764.99</v>
      </c>
      <c r="E236" s="8" t="n">
        <v>15548.46</v>
      </c>
      <c r="F236" s="8" t="n">
        <v>15738.7</v>
      </c>
      <c r="K236" s="9" t="n">
        <v>15135.998</v>
      </c>
      <c r="L236" s="9" t="n">
        <v>14922.678</v>
      </c>
      <c r="N236" s="9" t="n">
        <v>15301.8954407507</v>
      </c>
      <c r="O236" s="9" t="n">
        <v>14969.6848745978</v>
      </c>
      <c r="P236" s="10" t="n">
        <v>332.210566152917</v>
      </c>
      <c r="Q236" s="10" t="n">
        <v>282.262223414054</v>
      </c>
    </row>
    <row r="237" customFormat="false" ht="13.5" hidden="false" customHeight="false" outlineLevel="0" collapsed="false">
      <c r="B237" s="7" t="n">
        <v>38699</v>
      </c>
      <c r="C237" s="8" t="n">
        <v>15754.31</v>
      </c>
      <c r="D237" s="8" t="n">
        <v>15782.3</v>
      </c>
      <c r="E237" s="8" t="n">
        <v>15666.09</v>
      </c>
      <c r="F237" s="8" t="n">
        <v>15778.86</v>
      </c>
      <c r="K237" s="9" t="n">
        <v>15209.2266666667</v>
      </c>
      <c r="L237" s="9" t="n">
        <v>15005.819</v>
      </c>
      <c r="N237" s="9" t="n">
        <v>15388.6162697051</v>
      </c>
      <c r="O237" s="9" t="n">
        <v>15046.7491722551</v>
      </c>
      <c r="P237" s="10" t="n">
        <v>341.867097449984</v>
      </c>
      <c r="Q237" s="10" t="n">
        <v>289.392019974219</v>
      </c>
    </row>
    <row r="238" customFormat="false" ht="13.5" hidden="false" customHeight="false" outlineLevel="0" collapsed="false">
      <c r="B238" s="7" t="n">
        <v>38700</v>
      </c>
      <c r="C238" s="8" t="n">
        <v>15817.93</v>
      </c>
      <c r="D238" s="8" t="n">
        <v>15885.52</v>
      </c>
      <c r="E238" s="8" t="n">
        <v>15447.15</v>
      </c>
      <c r="F238" s="8" t="n">
        <v>15464.58</v>
      </c>
      <c r="K238" s="9" t="n">
        <v>15259.644</v>
      </c>
      <c r="L238" s="9" t="n">
        <v>15074.4595</v>
      </c>
      <c r="N238" s="9" t="n">
        <v>15402.4278570314</v>
      </c>
      <c r="O238" s="9" t="n">
        <v>15086.5425844213</v>
      </c>
      <c r="P238" s="10" t="n">
        <v>315.88527261015</v>
      </c>
      <c r="Q238" s="10" t="n">
        <v>295.601704527862</v>
      </c>
    </row>
    <row r="239" customFormat="false" ht="13.5" hidden="false" customHeight="false" outlineLevel="0" collapsed="false">
      <c r="B239" s="7" t="n">
        <v>38701</v>
      </c>
      <c r="C239" s="8" t="n">
        <v>15376.27</v>
      </c>
      <c r="D239" s="8" t="n">
        <v>15469.35</v>
      </c>
      <c r="E239" s="8" t="n">
        <v>15254.44</v>
      </c>
      <c r="F239" s="8" t="n">
        <v>15254.44</v>
      </c>
      <c r="K239" s="9" t="n">
        <v>15293.768</v>
      </c>
      <c r="L239" s="9" t="n">
        <v>15128.638</v>
      </c>
      <c r="N239" s="9" t="n">
        <v>15375.5209739348</v>
      </c>
      <c r="O239" s="9" t="n">
        <v>15102.5328144764</v>
      </c>
      <c r="P239" s="10" t="n">
        <v>272.988159458411</v>
      </c>
      <c r="Q239" s="10" t="n">
        <v>299.770618989166</v>
      </c>
    </row>
    <row r="240" customFormat="false" ht="13.5" hidden="false" customHeight="false" outlineLevel="0" collapsed="false">
      <c r="B240" s="7" t="n">
        <v>38702</v>
      </c>
      <c r="C240" s="8" t="n">
        <v>15222</v>
      </c>
      <c r="D240" s="8" t="n">
        <v>15365.48</v>
      </c>
      <c r="E240" s="8" t="n">
        <v>15095.56</v>
      </c>
      <c r="F240" s="8" t="n">
        <v>15173.07</v>
      </c>
      <c r="K240" s="9" t="n">
        <v>15319.6866666667</v>
      </c>
      <c r="L240" s="9" t="n">
        <v>15166.702</v>
      </c>
      <c r="N240" s="9" t="n">
        <v>15338.7117059467</v>
      </c>
      <c r="O240" s="9" t="n">
        <v>15109.2506416691</v>
      </c>
      <c r="P240" s="10" t="n">
        <v>229.461064277539</v>
      </c>
      <c r="Q240" s="10" t="n">
        <v>300.961449711792</v>
      </c>
    </row>
    <row r="241" customFormat="false" ht="13.5" hidden="false" customHeight="false" outlineLevel="0" collapsed="false">
      <c r="B241" s="7" t="n">
        <v>38705</v>
      </c>
      <c r="C241" s="8" t="n">
        <v>15252.15</v>
      </c>
      <c r="D241" s="8" t="n">
        <v>15391.48</v>
      </c>
      <c r="E241" s="8" t="n">
        <v>15196</v>
      </c>
      <c r="F241" s="8" t="n">
        <v>15391.48</v>
      </c>
      <c r="K241" s="9" t="n">
        <v>15346.656</v>
      </c>
      <c r="L241" s="9" t="n">
        <v>15205.12</v>
      </c>
      <c r="N241" s="9" t="n">
        <v>15348.3059412291</v>
      </c>
      <c r="O241" s="9" t="n">
        <v>15136.1296281768</v>
      </c>
      <c r="P241" s="10" t="n">
        <v>212.176313052261</v>
      </c>
      <c r="Q241" s="10" t="n">
        <v>299.957753844787</v>
      </c>
    </row>
    <row r="242" customFormat="false" ht="13.5" hidden="false" customHeight="false" outlineLevel="0" collapsed="false">
      <c r="B242" s="7" t="n">
        <v>38706</v>
      </c>
      <c r="C242" s="8" t="n">
        <v>15388.71</v>
      </c>
      <c r="D242" s="8" t="n">
        <v>15647.69</v>
      </c>
      <c r="E242" s="8" t="n">
        <v>15365.39</v>
      </c>
      <c r="F242" s="8" t="n">
        <v>15641.26</v>
      </c>
      <c r="K242" s="9" t="n">
        <v>15394.2266666667</v>
      </c>
      <c r="L242" s="9" t="n">
        <v>15253.1615</v>
      </c>
      <c r="N242" s="9" t="n">
        <v>15401.5703155511</v>
      </c>
      <c r="O242" s="9" t="n">
        <v>15184.2372826362</v>
      </c>
      <c r="P242" s="10" t="n">
        <v>217.333032914896</v>
      </c>
      <c r="Q242" s="10" t="n">
        <v>298.180121772765</v>
      </c>
    </row>
    <row r="243" customFormat="false" ht="13.5" hidden="false" customHeight="false" outlineLevel="0" collapsed="false">
      <c r="B243" s="7" t="n">
        <v>38707</v>
      </c>
      <c r="C243" s="8" t="n">
        <v>15713.07</v>
      </c>
      <c r="D243" s="8" t="n">
        <v>16010.17</v>
      </c>
      <c r="E243" s="8" t="n">
        <v>15711.91</v>
      </c>
      <c r="F243" s="8" t="n">
        <v>15957.57</v>
      </c>
      <c r="K243" s="9" t="n">
        <v>15466.588</v>
      </c>
      <c r="L243" s="9" t="n">
        <v>15315.624</v>
      </c>
      <c r="N243" s="9" t="n">
        <v>15502.6611672691</v>
      </c>
      <c r="O243" s="9" t="n">
        <v>15257.8880176232</v>
      </c>
      <c r="P243" s="10" t="n">
        <v>244.773149645853</v>
      </c>
      <c r="Q243" s="10" t="n">
        <v>297.108928822952</v>
      </c>
    </row>
    <row r="244" customFormat="false" ht="13.5" hidden="false" customHeight="false" outlineLevel="0" collapsed="false">
      <c r="B244" s="7" t="n">
        <v>38708</v>
      </c>
      <c r="C244" s="8" t="n">
        <v>15975.99</v>
      </c>
      <c r="D244" s="8" t="n">
        <v>15991.3</v>
      </c>
      <c r="E244" s="8" t="n">
        <v>15759.73</v>
      </c>
      <c r="F244" s="8" t="n">
        <v>15941.37</v>
      </c>
      <c r="K244" s="9" t="n">
        <v>15520.646</v>
      </c>
      <c r="L244" s="9" t="n">
        <v>15375.5635</v>
      </c>
      <c r="N244" s="9" t="n">
        <v>15582.4264095838</v>
      </c>
      <c r="O244" s="9" t="n">
        <v>15322.9815397543</v>
      </c>
      <c r="P244" s="10" t="n">
        <v>259.444869829447</v>
      </c>
      <c r="Q244" s="10" t="n">
        <v>296.360791551481</v>
      </c>
    </row>
    <row r="245" customFormat="false" ht="13.5" hidden="false" customHeight="false" outlineLevel="0" collapsed="false">
      <c r="B245" s="7" t="n">
        <v>38712</v>
      </c>
      <c r="C245" s="8" t="n">
        <v>16027.66</v>
      </c>
      <c r="D245" s="8" t="n">
        <v>16108.94</v>
      </c>
      <c r="E245" s="8" t="n">
        <v>16026.18</v>
      </c>
      <c r="F245" s="8" t="n">
        <v>16107.67</v>
      </c>
      <c r="K245" s="9" t="n">
        <v>15566.384</v>
      </c>
      <c r="L245" s="9" t="n">
        <v>15441.7325</v>
      </c>
      <c r="N245" s="9" t="n">
        <v>15677.9252442049</v>
      </c>
      <c r="O245" s="9" t="n">
        <v>15397.7137740634</v>
      </c>
      <c r="P245" s="10" t="n">
        <v>280.211470141468</v>
      </c>
      <c r="Q245" s="10" t="n">
        <v>296.404104799847</v>
      </c>
    </row>
    <row r="246" customFormat="false" ht="13.5" hidden="false" customHeight="false" outlineLevel="0" collapsed="false">
      <c r="B246" s="7" t="n">
        <v>38713</v>
      </c>
      <c r="C246" s="8" t="n">
        <v>16033.94</v>
      </c>
      <c r="D246" s="8" t="n">
        <v>16079.18</v>
      </c>
      <c r="E246" s="8" t="n">
        <v>15962.73</v>
      </c>
      <c r="F246" s="8" t="n">
        <v>15969.4</v>
      </c>
      <c r="K246" s="9" t="n">
        <v>15594.2566666667</v>
      </c>
      <c r="L246" s="9" t="n">
        <v>15490.8555</v>
      </c>
      <c r="N246" s="9" t="n">
        <v>15730.9206543495</v>
      </c>
      <c r="O246" s="9" t="n">
        <v>15452.1600812955</v>
      </c>
      <c r="P246" s="10" t="n">
        <v>278.760573053976</v>
      </c>
      <c r="Q246" s="10" t="n">
        <v>295.556702835653</v>
      </c>
    </row>
    <row r="247" customFormat="false" ht="13.5" hidden="false" customHeight="false" outlineLevel="0" collapsed="false">
      <c r="B247" s="7" t="n">
        <v>38714</v>
      </c>
      <c r="C247" s="8" t="n">
        <v>15920.67</v>
      </c>
      <c r="D247" s="8" t="n">
        <v>16194.61</v>
      </c>
      <c r="E247" s="8" t="n">
        <v>15911.23</v>
      </c>
      <c r="F247" s="8" t="n">
        <v>16194.61</v>
      </c>
      <c r="K247" s="9" t="n">
        <v>15645.672</v>
      </c>
      <c r="L247" s="9" t="n">
        <v>15554.201</v>
      </c>
      <c r="N247" s="9" t="n">
        <v>15815.2278081041</v>
      </c>
      <c r="O247" s="9" t="n">
        <v>15522.8695973626</v>
      </c>
      <c r="P247" s="10" t="n">
        <v>292.358210741522</v>
      </c>
      <c r="Q247" s="10" t="n">
        <v>295.295999168035</v>
      </c>
    </row>
    <row r="248" customFormat="false" ht="13.5" hidden="false" customHeight="false" outlineLevel="0" collapsed="false">
      <c r="B248" s="7" t="n">
        <v>38715</v>
      </c>
      <c r="C248" s="8" t="n">
        <v>16247.54</v>
      </c>
      <c r="D248" s="8" t="n">
        <v>16445.56</v>
      </c>
      <c r="E248" s="8" t="n">
        <v>16246.67</v>
      </c>
      <c r="F248" s="8" t="n">
        <v>16344.2</v>
      </c>
      <c r="K248" s="9" t="n">
        <v>15702.9746666667</v>
      </c>
      <c r="L248" s="9" t="n">
        <v>15627.8035</v>
      </c>
      <c r="N248" s="9" t="n">
        <v>15911.404570267</v>
      </c>
      <c r="O248" s="9" t="n">
        <v>15601.0915404709</v>
      </c>
      <c r="P248" s="10" t="n">
        <v>310.313029796085</v>
      </c>
      <c r="Q248" s="10" t="n">
        <v>296.362170926326</v>
      </c>
    </row>
    <row r="249" customFormat="false" ht="13.5" hidden="false" customHeight="false" outlineLevel="0" collapsed="false">
      <c r="B249" s="7" t="n">
        <v>38716</v>
      </c>
      <c r="C249" s="8" t="n">
        <v>16412.75</v>
      </c>
      <c r="D249" s="8" t="n">
        <v>16413.18</v>
      </c>
      <c r="E249" s="8" t="n">
        <v>16111.43</v>
      </c>
      <c r="F249" s="8" t="n">
        <v>16111.43</v>
      </c>
      <c r="K249" s="9" t="n">
        <v>15764.846</v>
      </c>
      <c r="L249" s="9" t="n">
        <v>15676.85</v>
      </c>
      <c r="N249" s="9" t="n">
        <v>15947.7728302185</v>
      </c>
      <c r="O249" s="9" t="n">
        <v>15649.6952032832</v>
      </c>
      <c r="P249" s="10" t="n">
        <v>298.077626935246</v>
      </c>
      <c r="Q249" s="10" t="n">
        <v>296.266052688068</v>
      </c>
    </row>
    <row r="250" customFormat="false" ht="13.5" hidden="false" customHeight="false" outlineLevel="0" collapsed="false">
      <c r="K250" s="9"/>
      <c r="L250" s="9"/>
      <c r="N250" s="9"/>
      <c r="O250" s="9"/>
      <c r="P250" s="10"/>
      <c r="Q250" s="10"/>
    </row>
    <row r="251" customFormat="false" ht="13.5" hidden="false" customHeight="false" outlineLevel="0" collapsed="false">
      <c r="K251" s="9"/>
      <c r="L251" s="9"/>
      <c r="N251" s="9"/>
      <c r="O251" s="9"/>
      <c r="P251" s="10"/>
      <c r="Q2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8T15:54:47Z</dcterms:modified>
  <cp:revision>0</cp:revision>
  <dc:subject/>
  <dc:title/>
</cp:coreProperties>
</file>